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1:$J$168</definedName>
    <definedName function="false" hidden="false" localSheetId="0" name="_xlnm.Print_Titles" vbProcedure="false">'I. Фін план тис.грн(2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5">
  <si>
    <t xml:space="preserve">Додаток 1</t>
  </si>
  <si>
    <t xml:space="preserve">до Порядку  складання, затвердження та </t>
  </si>
  <si>
    <t xml:space="preserve">контролю виконання фінансового плану підприємства</t>
  </si>
  <si>
    <t xml:space="preserve">"ЗАТВЕРДЖЕНО"</t>
  </si>
  <si>
    <t xml:space="preserve">                        рішення міської  ради</t>
  </si>
  <si>
    <t xml:space="preserve">                                              від __________2024 року  №____</t>
  </si>
  <si>
    <t xml:space="preserve">   </t>
  </si>
  <si>
    <t xml:space="preserve">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. І.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ФІНАНСОВИЙ ПЛАН ПІДПРИЄМСТВА НА 2024 рік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проект 2024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: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ому числі: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Надходження благодыйної та гуманітарної допоиоги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Оплата комунальних послуг та енергоносіїв, в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3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 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на  01.01.2024</t>
  </si>
  <si>
    <t xml:space="preserve">на  01.04.2024</t>
  </si>
  <si>
    <t xml:space="preserve">на  01.07.2024</t>
  </si>
  <si>
    <t xml:space="preserve">на  01.10.2024</t>
  </si>
  <si>
    <t xml:space="preserve">на  01.01.2025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r>
      <rPr>
        <b val="true"/>
        <sz val="14"/>
        <rFont val="Times New Roman"/>
        <family val="1"/>
        <charset val="204"/>
      </rPr>
      <t xml:space="preserve">КНП "Коломийська ЦРЛ" КМР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5"/>
  <sheetViews>
    <sheetView showFormulas="false" showGridLines="true" showRowColHeaders="true" showZeros="true" rightToLeft="false" tabSelected="true" showOutlineSymbols="true" defaultGridColor="true" view="pageBreakPreview" topLeftCell="A140" colorId="64" zoomScale="86" zoomScaleNormal="75" zoomScalePageLayoutView="86" workbookViewId="0">
      <selection pane="topLeft" activeCell="H147" activeCellId="0" sqref="H1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14.85"/>
    <col collapsed="false" customWidth="true" hidden="false" outlineLevel="0" max="3" min="3" style="2" width="14.99"/>
    <col collapsed="false" customWidth="true" hidden="false" outlineLevel="0" max="4" min="4" style="2" width="15.56"/>
    <col collapsed="false" customWidth="true" hidden="false" outlineLevel="0" max="6" min="5" style="1" width="15.28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true" hidden="true" outlineLevel="0" max="10" min="10" style="1" width="69.28"/>
    <col collapsed="false" customWidth="true" hidden="false" outlineLevel="0" max="11" min="11" style="1" width="11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2.75" hidden="false" customHeight="true" outlineLevel="0" collapsed="false"/>
    <row r="5" customFormat="false" ht="25.5" hidden="false" customHeight="false" outlineLevel="0" collapsed="false">
      <c r="A5" s="4"/>
      <c r="F5" s="5" t="s">
        <v>3</v>
      </c>
      <c r="G5" s="5"/>
      <c r="H5" s="6"/>
      <c r="I5" s="6"/>
    </row>
    <row r="6" customFormat="false" ht="25.5" hidden="false" customHeight="false" outlineLevel="0" collapsed="false">
      <c r="A6" s="7"/>
      <c r="F6" s="5" t="s">
        <v>4</v>
      </c>
      <c r="G6" s="5"/>
      <c r="H6" s="6"/>
      <c r="I6" s="6"/>
    </row>
    <row r="7" customFormat="false" ht="25.5" hidden="false" customHeight="false" outlineLevel="0" collapsed="false">
      <c r="A7" s="4"/>
      <c r="F7" s="5" t="s">
        <v>5</v>
      </c>
      <c r="G7" s="5"/>
      <c r="H7" s="6"/>
      <c r="I7" s="6"/>
    </row>
    <row r="8" customFormat="false" ht="25.5" hidden="false" customHeight="true" outlineLevel="0" collapsed="false">
      <c r="F8" s="7"/>
      <c r="G8" s="7"/>
      <c r="H8" s="7"/>
      <c r="I8" s="7"/>
    </row>
    <row r="9" customFormat="false" ht="27.75" hidden="false" customHeight="true" outlineLevel="0" collapsed="false">
      <c r="F9" s="8"/>
      <c r="G9" s="8"/>
      <c r="H9" s="8"/>
      <c r="I9" s="8"/>
    </row>
    <row r="10" customFormat="false" ht="3.75" hidden="false" customHeight="true" outlineLevel="0" collapsed="false">
      <c r="G10" s="8"/>
      <c r="H10" s="8"/>
      <c r="I10" s="8"/>
    </row>
    <row r="11" customFormat="false" ht="20.25" hidden="false" customHeight="false" outlineLevel="0" collapsed="false">
      <c r="B11" s="2" t="s">
        <v>6</v>
      </c>
      <c r="F11" s="8"/>
      <c r="G11" s="8"/>
      <c r="H11" s="8"/>
      <c r="I11" s="8"/>
    </row>
    <row r="12" customFormat="false" ht="12" hidden="false" customHeight="true" outlineLevel="0" collapsed="false">
      <c r="D12" s="2" t="s">
        <v>7</v>
      </c>
    </row>
    <row r="13" customFormat="false" ht="18.75" hidden="true" customHeight="false" outlineLevel="0" collapsed="false"/>
    <row r="14" customFormat="false" ht="18.75" hidden="false" customHeight="false" outlineLevel="0" collapsed="false">
      <c r="H14" s="9" t="s">
        <v>8</v>
      </c>
      <c r="I14" s="10"/>
    </row>
    <row r="15" customFormat="false" ht="18.75" hidden="false" customHeight="false" outlineLevel="0" collapsed="false">
      <c r="H15" s="9" t="s">
        <v>9</v>
      </c>
      <c r="I15" s="11"/>
    </row>
    <row r="16" customFormat="false" ht="18.75" hidden="false" customHeight="false" outlineLevel="0" collapsed="false">
      <c r="H16" s="9" t="s">
        <v>10</v>
      </c>
      <c r="I16" s="10"/>
    </row>
    <row r="17" customFormat="false" ht="18.75" hidden="false" customHeight="false" outlineLevel="0" collapsed="false">
      <c r="H17" s="9" t="s">
        <v>11</v>
      </c>
      <c r="I17" s="10" t="s">
        <v>12</v>
      </c>
    </row>
    <row r="18" customFormat="false" ht="18.75" hidden="false" customHeight="false" outlineLevel="0" collapsed="false">
      <c r="F18" s="1" t="s">
        <v>13</v>
      </c>
      <c r="H18" s="12" t="s">
        <v>14</v>
      </c>
      <c r="I18" s="12"/>
    </row>
    <row r="20" customFormat="false" ht="18.75" hidden="true" customHeight="false" outlineLevel="0" collapsed="false"/>
    <row r="21" customFormat="false" ht="18.75" hidden="false" customHeight="true" outlineLevel="0" collapsed="false">
      <c r="B21" s="13"/>
      <c r="C21" s="13"/>
      <c r="D21" s="13"/>
      <c r="E21" s="13"/>
      <c r="H21" s="11" t="s">
        <v>15</v>
      </c>
      <c r="I21" s="11"/>
    </row>
    <row r="22" customFormat="false" ht="93.7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/>
      <c r="H22" s="9" t="s">
        <v>18</v>
      </c>
      <c r="I22" s="10" t="n">
        <v>25596594</v>
      </c>
    </row>
    <row r="23" customFormat="false" ht="24" hidden="false" customHeight="true" outlineLevel="0" collapsed="false">
      <c r="A23" s="14" t="s">
        <v>19</v>
      </c>
      <c r="B23" s="17" t="s">
        <v>20</v>
      </c>
      <c r="C23" s="17"/>
      <c r="D23" s="17"/>
      <c r="E23" s="17"/>
      <c r="F23" s="18"/>
      <c r="G23" s="19"/>
      <c r="H23" s="9" t="s">
        <v>21</v>
      </c>
      <c r="I23" s="10" t="n">
        <v>150</v>
      </c>
    </row>
    <row r="24" customFormat="false" ht="24" hidden="false" customHeight="true" outlineLevel="0" collapsed="false">
      <c r="A24" s="14" t="s">
        <v>22</v>
      </c>
      <c r="B24" s="17" t="s">
        <v>23</v>
      </c>
      <c r="C24" s="17"/>
      <c r="D24" s="17"/>
      <c r="E24" s="17"/>
      <c r="F24" s="18"/>
      <c r="G24" s="19"/>
      <c r="H24" s="9" t="s">
        <v>24</v>
      </c>
      <c r="I24" s="20" t="n">
        <v>2610600000</v>
      </c>
    </row>
    <row r="25" customFormat="false" ht="22.5" hidden="false" customHeight="true" outlineLevel="0" collapsed="false">
      <c r="A25" s="14" t="s">
        <v>25</v>
      </c>
      <c r="B25" s="21" t="s">
        <v>26</v>
      </c>
      <c r="C25" s="21"/>
      <c r="D25" s="21"/>
      <c r="E25" s="21"/>
      <c r="F25" s="22"/>
      <c r="G25" s="16"/>
      <c r="H25" s="9" t="s">
        <v>27</v>
      </c>
      <c r="I25" s="11"/>
    </row>
    <row r="26" customFormat="false" ht="22.5" hidden="false" customHeight="true" outlineLevel="0" collapsed="false">
      <c r="A26" s="14" t="s">
        <v>28</v>
      </c>
      <c r="B26" s="17" t="s">
        <v>29</v>
      </c>
      <c r="C26" s="17"/>
      <c r="D26" s="17"/>
      <c r="E26" s="17"/>
      <c r="F26" s="22"/>
      <c r="G26" s="16"/>
      <c r="H26" s="9" t="s">
        <v>30</v>
      </c>
      <c r="I26" s="11"/>
    </row>
    <row r="27" customFormat="false" ht="24.75" hidden="false" customHeight="true" outlineLevel="0" collapsed="false">
      <c r="A27" s="14" t="s">
        <v>31</v>
      </c>
      <c r="B27" s="17" t="s">
        <v>32</v>
      </c>
      <c r="C27" s="17"/>
      <c r="D27" s="17"/>
      <c r="E27" s="17"/>
      <c r="F27" s="22"/>
      <c r="G27" s="16"/>
      <c r="H27" s="23" t="s">
        <v>33</v>
      </c>
      <c r="I27" s="10" t="s">
        <v>34</v>
      </c>
    </row>
    <row r="28" customFormat="false" ht="24.75" hidden="false" customHeight="true" outlineLevel="0" collapsed="false">
      <c r="A28" s="14" t="s">
        <v>35</v>
      </c>
      <c r="B28" s="24"/>
      <c r="C28" s="24"/>
      <c r="D28" s="24"/>
      <c r="E28" s="24"/>
      <c r="F28" s="25" t="s">
        <v>36</v>
      </c>
      <c r="G28" s="25"/>
      <c r="H28" s="25"/>
      <c r="I28" s="26" t="s">
        <v>12</v>
      </c>
    </row>
    <row r="29" customFormat="false" ht="22.5" hidden="false" customHeight="true" outlineLevel="0" collapsed="false">
      <c r="A29" s="14" t="s">
        <v>37</v>
      </c>
      <c r="B29" s="27" t="s">
        <v>38</v>
      </c>
      <c r="C29" s="27"/>
      <c r="D29" s="27"/>
      <c r="E29" s="27"/>
      <c r="F29" s="25" t="s">
        <v>39</v>
      </c>
      <c r="G29" s="25"/>
      <c r="H29" s="25"/>
      <c r="I29" s="28"/>
    </row>
    <row r="30" customFormat="false" ht="22.5" hidden="false" customHeight="true" outlineLevel="0" collapsed="false">
      <c r="A30" s="14" t="s">
        <v>40</v>
      </c>
      <c r="B30" s="27" t="n">
        <v>1143</v>
      </c>
      <c r="C30" s="27"/>
      <c r="D30" s="27"/>
      <c r="E30" s="27"/>
      <c r="F30" s="22"/>
      <c r="G30" s="22"/>
      <c r="H30" s="22"/>
      <c r="I30" s="16"/>
    </row>
    <row r="31" customFormat="false" ht="25.5" hidden="false" customHeight="true" outlineLevel="0" collapsed="false">
      <c r="A31" s="14" t="s">
        <v>41</v>
      </c>
      <c r="B31" s="17" t="s">
        <v>42</v>
      </c>
      <c r="C31" s="17"/>
      <c r="D31" s="17"/>
      <c r="E31" s="17"/>
      <c r="F31" s="17"/>
      <c r="G31" s="18"/>
      <c r="H31" s="18"/>
      <c r="I31" s="19"/>
    </row>
    <row r="32" customFormat="false" ht="23.25" hidden="false" customHeight="true" outlineLevel="0" collapsed="false">
      <c r="A32" s="14" t="s">
        <v>43</v>
      </c>
      <c r="B32" s="14" t="s">
        <v>44</v>
      </c>
      <c r="C32" s="14"/>
      <c r="D32" s="14"/>
      <c r="E32" s="14"/>
      <c r="F32" s="22"/>
      <c r="G32" s="22"/>
      <c r="H32" s="22"/>
      <c r="I32" s="16"/>
    </row>
    <row r="33" customFormat="false" ht="24" hidden="false" customHeight="true" outlineLevel="0" collapsed="false">
      <c r="A33" s="14" t="s">
        <v>45</v>
      </c>
      <c r="B33" s="17" t="s">
        <v>46</v>
      </c>
      <c r="C33" s="17"/>
      <c r="D33" s="17"/>
      <c r="E33" s="17"/>
      <c r="F33" s="29"/>
      <c r="G33" s="29"/>
      <c r="H33" s="18"/>
      <c r="I33" s="19"/>
    </row>
    <row r="35" customFormat="false" ht="82.5" hidden="false" customHeight="true" outlineLevel="0" collapsed="false">
      <c r="A35" s="30" t="s">
        <v>47</v>
      </c>
      <c r="B35" s="30"/>
      <c r="C35" s="30"/>
      <c r="D35" s="30"/>
      <c r="E35" s="30"/>
      <c r="F35" s="30"/>
      <c r="G35" s="30"/>
      <c r="H35" s="30"/>
      <c r="I35" s="30"/>
    </row>
    <row r="36" customFormat="false" ht="6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2"/>
    </row>
    <row r="37" customFormat="false" ht="18.75" hidden="false" customHeight="false" outlineLevel="0" collapsed="false">
      <c r="A37" s="31"/>
      <c r="B37" s="33"/>
      <c r="C37" s="31"/>
      <c r="D37" s="31"/>
      <c r="E37" s="31"/>
      <c r="F37" s="31"/>
      <c r="G37" s="31"/>
      <c r="H37" s="31"/>
      <c r="I37" s="31" t="s">
        <v>48</v>
      </c>
    </row>
    <row r="38" customFormat="false" ht="23.25" hidden="false" customHeight="true" outlineLevel="0" collapsed="false">
      <c r="A38" s="11" t="s">
        <v>49</v>
      </c>
      <c r="B38" s="26" t="s">
        <v>50</v>
      </c>
      <c r="C38" s="26" t="s">
        <v>51</v>
      </c>
      <c r="D38" s="26" t="s">
        <v>52</v>
      </c>
      <c r="E38" s="26" t="s">
        <v>53</v>
      </c>
      <c r="F38" s="26" t="s">
        <v>54</v>
      </c>
      <c r="G38" s="26"/>
      <c r="H38" s="26"/>
      <c r="I38" s="26"/>
      <c r="J38" s="26" t="s">
        <v>55</v>
      </c>
    </row>
    <row r="39" customFormat="false" ht="49.5" hidden="false" customHeight="true" outlineLevel="0" collapsed="false">
      <c r="A39" s="11"/>
      <c r="B39" s="26"/>
      <c r="C39" s="26"/>
      <c r="D39" s="26"/>
      <c r="E39" s="26"/>
      <c r="F39" s="34" t="s">
        <v>56</v>
      </c>
      <c r="G39" s="34" t="s">
        <v>57</v>
      </c>
      <c r="H39" s="34" t="s">
        <v>58</v>
      </c>
      <c r="I39" s="34" t="s">
        <v>59</v>
      </c>
      <c r="J39" s="26"/>
    </row>
    <row r="40" customFormat="false" ht="29.25" hidden="false" customHeight="true" outlineLevel="0" collapsed="false">
      <c r="A40" s="11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35.25" hidden="false" customHeight="true" outlineLevel="0" collapsed="false">
      <c r="A41" s="35" t="s">
        <v>60</v>
      </c>
      <c r="B41" s="35"/>
      <c r="C41" s="35"/>
      <c r="D41" s="35"/>
      <c r="E41" s="35"/>
      <c r="F41" s="35"/>
      <c r="G41" s="35"/>
      <c r="H41" s="35"/>
      <c r="I41" s="35"/>
      <c r="J41" s="26"/>
    </row>
    <row r="42" s="3" customFormat="true" ht="31.5" hidden="true" customHeight="tru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</row>
    <row r="43" s="3" customFormat="true" ht="31.5" hidden="false" customHeight="true" outlineLevel="0" collapsed="false">
      <c r="A43" s="36" t="s">
        <v>62</v>
      </c>
      <c r="B43" s="37" t="n">
        <v>100</v>
      </c>
      <c r="C43" s="38" t="n">
        <f aca="false">C44+C45+C51+C52+C53+C54+C4+C46+C58</f>
        <v>274896.8</v>
      </c>
      <c r="D43" s="38" t="n">
        <f aca="false">D44+D45+D51+D52+D53+D54+D4+D46+D58</f>
        <v>260932.9</v>
      </c>
      <c r="E43" s="38" t="n">
        <f aca="false">E44+E45+E51+E52+E53+E54+E4+E46+E58</f>
        <v>303321.5</v>
      </c>
      <c r="F43" s="38" t="n">
        <f aca="false">F44+F45+F51+F52+F53+F54+F4+F46+F58</f>
        <v>79985</v>
      </c>
      <c r="G43" s="38" t="n">
        <f aca="false">G44+G45+G51+G52+G53+G54+G4+G46+G58</f>
        <v>75288.1</v>
      </c>
      <c r="H43" s="38" t="n">
        <f aca="false">H44+H45+H51+H52+H53+H54+H4+H46+H58</f>
        <v>72670.4</v>
      </c>
      <c r="I43" s="38" t="n">
        <f aca="false">I44+I45+I51+I52+I53+I54+I4+I46+I58</f>
        <v>75378</v>
      </c>
      <c r="J43" s="27"/>
      <c r="K43" s="39"/>
    </row>
    <row r="44" s="3" customFormat="true" ht="27" hidden="true" customHeight="true" outlineLevel="0" collapsed="false">
      <c r="A44" s="40" t="s">
        <v>63</v>
      </c>
      <c r="B44" s="26" t="n">
        <v>101</v>
      </c>
      <c r="C44" s="41" t="n">
        <v>0</v>
      </c>
      <c r="D44" s="42" t="n">
        <f aca="false">E44</f>
        <v>0</v>
      </c>
      <c r="E44" s="43" t="n">
        <f aca="false">F44+G44+H44+I44</f>
        <v>0</v>
      </c>
      <c r="F44" s="44"/>
      <c r="G44" s="45"/>
      <c r="H44" s="45"/>
      <c r="I44" s="45"/>
      <c r="J44" s="27"/>
      <c r="K44" s="39"/>
    </row>
    <row r="45" s="3" customFormat="true" ht="32.25" hidden="false" customHeight="true" outlineLevel="0" collapsed="false">
      <c r="A45" s="40" t="s">
        <v>64</v>
      </c>
      <c r="B45" s="26" t="n">
        <v>102</v>
      </c>
      <c r="C45" s="46" t="n">
        <v>221287.6</v>
      </c>
      <c r="D45" s="47" t="n">
        <v>221457.4</v>
      </c>
      <c r="E45" s="48" t="n">
        <f aca="false">F45+G45+H45+I45</f>
        <v>249400</v>
      </c>
      <c r="F45" s="49" t="n">
        <v>62100</v>
      </c>
      <c r="G45" s="49" t="n">
        <f aca="false">61500+3000</f>
        <v>64500</v>
      </c>
      <c r="H45" s="49" t="n">
        <f aca="false">61500+1800</f>
        <v>63300</v>
      </c>
      <c r="I45" s="49" t="n">
        <f aca="false">61500-2000</f>
        <v>59500</v>
      </c>
      <c r="J45" s="27"/>
      <c r="K45" s="39"/>
      <c r="L45" s="39"/>
    </row>
    <row r="46" s="3" customFormat="true" ht="39" hidden="false" customHeight="true" outlineLevel="0" collapsed="false">
      <c r="A46" s="50" t="s">
        <v>65</v>
      </c>
      <c r="B46" s="51" t="n">
        <v>103</v>
      </c>
      <c r="C46" s="46" t="n">
        <v>24746.8</v>
      </c>
      <c r="D46" s="47" t="n">
        <v>21575.3</v>
      </c>
      <c r="E46" s="48" t="n">
        <f aca="false">F46+G46+H46+I46</f>
        <v>25304.8</v>
      </c>
      <c r="F46" s="52" t="n">
        <v>10935</v>
      </c>
      <c r="G46" s="52" t="n">
        <f aca="false">2940.2-395.4</f>
        <v>2544.8</v>
      </c>
      <c r="H46" s="52" t="n">
        <f aca="false">1553+296.3</f>
        <v>1849.3</v>
      </c>
      <c r="I46" s="52" t="n">
        <f aca="false">5099.6+2876.1+2000</f>
        <v>9975.7</v>
      </c>
      <c r="J46" s="27"/>
      <c r="K46" s="39"/>
      <c r="L46" s="39"/>
    </row>
    <row r="47" s="3" customFormat="true" ht="40.5" hidden="false" customHeight="true" outlineLevel="0" collapsed="false">
      <c r="A47" s="52" t="s">
        <v>66</v>
      </c>
      <c r="B47" s="51" t="n">
        <v>104</v>
      </c>
      <c r="C47" s="53" t="n">
        <v>24746.8</v>
      </c>
      <c r="D47" s="54" t="n">
        <v>21575.3</v>
      </c>
      <c r="E47" s="55" t="n">
        <f aca="false">F47+G47+H47+I47</f>
        <v>25304.8</v>
      </c>
      <c r="F47" s="50" t="n">
        <v>10935</v>
      </c>
      <c r="G47" s="50" t="n">
        <f aca="false">2940.2-395.4</f>
        <v>2544.8</v>
      </c>
      <c r="H47" s="50" t="n">
        <f aca="false">1553+296.3</f>
        <v>1849.3</v>
      </c>
      <c r="I47" s="50" t="n">
        <f aca="false">5099.6+2876.1+2000</f>
        <v>9975.7</v>
      </c>
      <c r="J47" s="27"/>
      <c r="K47" s="39"/>
      <c r="L47" s="39"/>
    </row>
    <row r="48" s="3" customFormat="true" ht="28.5" hidden="true" customHeight="true" outlineLevel="0" collapsed="false">
      <c r="A48" s="52" t="s">
        <v>67</v>
      </c>
      <c r="B48" s="51" t="n">
        <v>105</v>
      </c>
      <c r="C48" s="46" t="n">
        <f aca="false">Q48</f>
        <v>0</v>
      </c>
      <c r="D48" s="47" t="n">
        <f aca="false">E48</f>
        <v>0</v>
      </c>
      <c r="E48" s="43" t="n">
        <f aca="false">F48+G48+H48+I48</f>
        <v>0</v>
      </c>
      <c r="F48" s="56"/>
      <c r="G48" s="56"/>
      <c r="H48" s="56"/>
      <c r="I48" s="56"/>
      <c r="J48" s="27"/>
      <c r="K48" s="39"/>
      <c r="L48" s="39"/>
    </row>
    <row r="49" s="3" customFormat="true" ht="28.5" hidden="true" customHeight="true" outlineLevel="0" collapsed="false">
      <c r="A49" s="52" t="s">
        <v>68</v>
      </c>
      <c r="B49" s="51" t="n">
        <v>106</v>
      </c>
      <c r="C49" s="46" t="n">
        <f aca="false">Q49</f>
        <v>0</v>
      </c>
      <c r="D49" s="47" t="n">
        <f aca="false">E49</f>
        <v>0</v>
      </c>
      <c r="E49" s="43" t="n">
        <f aca="false">F49+G49+H49+I49</f>
        <v>0</v>
      </c>
      <c r="F49" s="56"/>
      <c r="G49" s="56"/>
      <c r="H49" s="56"/>
      <c r="I49" s="56"/>
      <c r="J49" s="27"/>
      <c r="K49" s="39"/>
      <c r="L49" s="39"/>
    </row>
    <row r="50" s="3" customFormat="true" ht="28.5" hidden="true" customHeight="true" outlineLevel="0" collapsed="false">
      <c r="A50" s="52" t="s">
        <v>69</v>
      </c>
      <c r="B50" s="51" t="n">
        <v>107</v>
      </c>
      <c r="C50" s="46" t="n">
        <f aca="false">Q50</f>
        <v>0</v>
      </c>
      <c r="D50" s="47" t="n">
        <f aca="false">E50</f>
        <v>0</v>
      </c>
      <c r="E50" s="43" t="n">
        <f aca="false">F50+G50+H50+I50</f>
        <v>0</v>
      </c>
      <c r="F50" s="56"/>
      <c r="G50" s="56"/>
      <c r="H50" s="56"/>
      <c r="I50" s="56"/>
      <c r="J50" s="27"/>
      <c r="K50" s="39"/>
      <c r="L50" s="39"/>
    </row>
    <row r="51" s="3" customFormat="true" ht="28.5" hidden="false" customHeight="true" outlineLevel="0" collapsed="false">
      <c r="A51" s="52" t="s">
        <v>70</v>
      </c>
      <c r="B51" s="51" t="n">
        <v>108</v>
      </c>
      <c r="C51" s="46" t="n">
        <v>4072</v>
      </c>
      <c r="D51" s="47" t="n">
        <v>2600</v>
      </c>
      <c r="E51" s="48" t="n">
        <f aca="false">F51+G51+H51+I51</f>
        <v>3454</v>
      </c>
      <c r="F51" s="52" t="n">
        <f aca="false">650+54</f>
        <v>704</v>
      </c>
      <c r="G51" s="52" t="n">
        <f aca="false">650+40</f>
        <v>690</v>
      </c>
      <c r="H51" s="52" t="n">
        <f aca="false">650+350</f>
        <v>1000</v>
      </c>
      <c r="I51" s="52" t="n">
        <f aca="false">650+410</f>
        <v>1060</v>
      </c>
      <c r="J51" s="57"/>
      <c r="K51" s="39"/>
      <c r="L51" s="39"/>
    </row>
    <row r="52" s="3" customFormat="true" ht="30.75" hidden="false" customHeight="true" outlineLevel="0" collapsed="false">
      <c r="A52" s="40" t="s">
        <v>71</v>
      </c>
      <c r="B52" s="51" t="n">
        <v>109</v>
      </c>
      <c r="C52" s="46" t="n">
        <v>1902.7</v>
      </c>
      <c r="D52" s="47" t="n">
        <v>1800</v>
      </c>
      <c r="E52" s="48" t="n">
        <f aca="false">F52+G52+H52+I52</f>
        <v>1986.3</v>
      </c>
      <c r="F52" s="52" t="n">
        <v>485.2</v>
      </c>
      <c r="G52" s="52" t="n">
        <v>491.1</v>
      </c>
      <c r="H52" s="52" t="n">
        <f aca="false">497+10</f>
        <v>507</v>
      </c>
      <c r="I52" s="52" t="n">
        <v>503</v>
      </c>
      <c r="J52" s="57"/>
      <c r="K52" s="39"/>
      <c r="L52" s="39"/>
    </row>
    <row r="53" s="3" customFormat="true" ht="27" hidden="false" customHeight="true" outlineLevel="0" collapsed="false">
      <c r="A53" s="40" t="s">
        <v>72</v>
      </c>
      <c r="B53" s="51" t="n">
        <v>110</v>
      </c>
      <c r="C53" s="46" t="n">
        <v>50</v>
      </c>
      <c r="D53" s="47" t="n">
        <f aca="false">E53</f>
        <v>0</v>
      </c>
      <c r="E53" s="48" t="n">
        <f aca="false">F53+G53+H53+I53</f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7"/>
      <c r="K53" s="39"/>
      <c r="L53" s="39"/>
    </row>
    <row r="54" s="3" customFormat="true" ht="25.5" hidden="true" customHeight="true" outlineLevel="0" collapsed="false">
      <c r="A54" s="52"/>
      <c r="B54" s="51"/>
      <c r="C54" s="46" t="n">
        <f aca="false">Q54</f>
        <v>0</v>
      </c>
      <c r="D54" s="47" t="n">
        <f aca="false">E54</f>
        <v>0</v>
      </c>
      <c r="E54" s="43" t="n">
        <f aca="false">F54+G54+H54+I54</f>
        <v>0</v>
      </c>
      <c r="F54" s="56"/>
      <c r="G54" s="56"/>
      <c r="H54" s="56"/>
      <c r="I54" s="56"/>
      <c r="J54" s="57"/>
      <c r="K54" s="39" t="n">
        <f aca="false">E54-C54</f>
        <v>0</v>
      </c>
      <c r="L54" s="39"/>
    </row>
    <row r="55" s="3" customFormat="true" ht="26.25" hidden="true" customHeight="true" outlineLevel="0" collapsed="false">
      <c r="A55" s="50"/>
      <c r="B55" s="51"/>
      <c r="C55" s="46" t="n">
        <f aca="false">Q55</f>
        <v>0</v>
      </c>
      <c r="D55" s="47" t="n">
        <f aca="false">E55</f>
        <v>0</v>
      </c>
      <c r="E55" s="43" t="n">
        <f aca="false">F55+G55+H55+I55</f>
        <v>0</v>
      </c>
      <c r="F55" s="56"/>
      <c r="G55" s="56"/>
      <c r="H55" s="56"/>
      <c r="I55" s="56"/>
      <c r="J55" s="57"/>
      <c r="K55" s="39" t="n">
        <f aca="false">E55-C55</f>
        <v>0</v>
      </c>
      <c r="L55" s="39"/>
    </row>
    <row r="56" s="3" customFormat="true" ht="27" hidden="true" customHeight="true" outlineLevel="0" collapsed="false">
      <c r="A56" s="50"/>
      <c r="B56" s="51"/>
      <c r="C56" s="46" t="n">
        <f aca="false">Q56</f>
        <v>0</v>
      </c>
      <c r="D56" s="47" t="n">
        <f aca="false">E56</f>
        <v>0</v>
      </c>
      <c r="E56" s="43" t="n">
        <f aca="false">F56+G56+H56+I56</f>
        <v>0</v>
      </c>
      <c r="F56" s="56"/>
      <c r="G56" s="56"/>
      <c r="H56" s="56"/>
      <c r="I56" s="56"/>
      <c r="J56" s="57"/>
      <c r="K56" s="39" t="n">
        <f aca="false">E56-C56</f>
        <v>0</v>
      </c>
      <c r="L56" s="39"/>
    </row>
    <row r="57" s="3" customFormat="true" ht="27" hidden="true" customHeight="true" outlineLevel="0" collapsed="false">
      <c r="A57" s="50"/>
      <c r="B57" s="51"/>
      <c r="C57" s="46" t="n">
        <f aca="false">Q57</f>
        <v>0</v>
      </c>
      <c r="D57" s="47" t="n">
        <f aca="false">E57</f>
        <v>0</v>
      </c>
      <c r="E57" s="43" t="n">
        <f aca="false">F57+G57+H57+I57</f>
        <v>0</v>
      </c>
      <c r="F57" s="56"/>
      <c r="G57" s="56"/>
      <c r="H57" s="56"/>
      <c r="I57" s="56"/>
      <c r="J57" s="57"/>
      <c r="K57" s="39" t="n">
        <f aca="false">E57-C57</f>
        <v>0</v>
      </c>
      <c r="L57" s="39"/>
    </row>
    <row r="58" s="3" customFormat="true" ht="27" hidden="false" customHeight="true" outlineLevel="0" collapsed="false">
      <c r="A58" s="52" t="s">
        <v>73</v>
      </c>
      <c r="B58" s="51" t="n">
        <v>111</v>
      </c>
      <c r="C58" s="46" t="n">
        <v>22837.7</v>
      </c>
      <c r="D58" s="47" t="n">
        <v>13500.2</v>
      </c>
      <c r="E58" s="48" t="n">
        <f aca="false">F58+G58+H58+I58</f>
        <v>23176.4</v>
      </c>
      <c r="F58" s="52" t="n">
        <f aca="false">F61+F62+F64</f>
        <v>5760.8</v>
      </c>
      <c r="G58" s="52" t="n">
        <f aca="false">G61+G62+G64</f>
        <v>7062.2</v>
      </c>
      <c r="H58" s="52" t="n">
        <f aca="false">H61+H62+H64</f>
        <v>6014.1</v>
      </c>
      <c r="I58" s="52" t="n">
        <f aca="false">I61+I62+I64</f>
        <v>4339.3</v>
      </c>
      <c r="J58" s="57"/>
      <c r="K58" s="39"/>
      <c r="L58" s="39"/>
    </row>
    <row r="59" s="3" customFormat="true" ht="27" hidden="true" customHeight="true" outlineLevel="0" collapsed="false">
      <c r="A59" s="52" t="s">
        <v>74</v>
      </c>
      <c r="B59" s="51" t="n">
        <v>112</v>
      </c>
      <c r="C59" s="46" t="n">
        <f aca="false">Q59</f>
        <v>0</v>
      </c>
      <c r="D59" s="47" t="n">
        <f aca="false">E59</f>
        <v>0</v>
      </c>
      <c r="E59" s="43" t="n">
        <f aca="false">F59+G59+H59+I59</f>
        <v>0</v>
      </c>
      <c r="F59" s="56"/>
      <c r="G59" s="56"/>
      <c r="H59" s="56"/>
      <c r="I59" s="56"/>
      <c r="J59" s="57"/>
      <c r="K59" s="39" t="n">
        <f aca="false">E59-C59</f>
        <v>0</v>
      </c>
      <c r="L59" s="39"/>
    </row>
    <row r="60" s="3" customFormat="true" ht="27" hidden="true" customHeight="true" outlineLevel="0" collapsed="false">
      <c r="A60" s="52" t="s">
        <v>75</v>
      </c>
      <c r="B60" s="51" t="n">
        <v>113</v>
      </c>
      <c r="C60" s="46" t="n">
        <f aca="false">Q60</f>
        <v>0</v>
      </c>
      <c r="D60" s="47" t="n">
        <f aca="false">E60</f>
        <v>0</v>
      </c>
      <c r="E60" s="43" t="n">
        <f aca="false">F60+G60+H60+I60</f>
        <v>0</v>
      </c>
      <c r="F60" s="56"/>
      <c r="G60" s="56"/>
      <c r="H60" s="56"/>
      <c r="I60" s="56"/>
      <c r="J60" s="57"/>
      <c r="K60" s="39" t="n">
        <f aca="false">E60-C60</f>
        <v>0</v>
      </c>
      <c r="L60" s="39"/>
    </row>
    <row r="61" s="3" customFormat="true" ht="27" hidden="false" customHeight="true" outlineLevel="0" collapsed="false">
      <c r="A61" s="50" t="s">
        <v>76</v>
      </c>
      <c r="B61" s="51" t="n">
        <v>112</v>
      </c>
      <c r="C61" s="53" t="n">
        <v>1405</v>
      </c>
      <c r="D61" s="54" t="n">
        <v>1500.2</v>
      </c>
      <c r="E61" s="55" t="n">
        <f aca="false">F61+G61+H61+I61</f>
        <v>1875.6</v>
      </c>
      <c r="F61" s="50" t="n">
        <v>639.1</v>
      </c>
      <c r="G61" s="50" t="n">
        <v>302.5</v>
      </c>
      <c r="H61" s="50" t="n">
        <f aca="false">237.1+110+70</f>
        <v>417.1</v>
      </c>
      <c r="I61" s="50" t="n">
        <f aca="false">586.9-70</f>
        <v>516.9</v>
      </c>
      <c r="J61" s="57"/>
      <c r="K61" s="39"/>
      <c r="L61" s="39"/>
    </row>
    <row r="62" s="3" customFormat="true" ht="27" hidden="false" customHeight="true" outlineLevel="0" collapsed="false">
      <c r="A62" s="50" t="s">
        <v>77</v>
      </c>
      <c r="B62" s="51" t="n">
        <v>113</v>
      </c>
      <c r="C62" s="53" t="n">
        <v>12043.2</v>
      </c>
      <c r="D62" s="54" t="n">
        <v>6000</v>
      </c>
      <c r="E62" s="55" t="n">
        <f aca="false">F62+G62+H62+I62</f>
        <v>12410.8</v>
      </c>
      <c r="F62" s="50" t="n">
        <f aca="false">3080.2+51.5</f>
        <v>3131.7</v>
      </c>
      <c r="G62" s="50" t="n">
        <f aca="false">2265.4+1283+311.3</f>
        <v>3859.7</v>
      </c>
      <c r="H62" s="50" t="n">
        <f aca="false">2257.4+1151.5+88.1</f>
        <v>3497</v>
      </c>
      <c r="I62" s="50" t="n">
        <f aca="false">2252.4-330</f>
        <v>1922.4</v>
      </c>
      <c r="J62" s="57"/>
      <c r="K62" s="39"/>
      <c r="L62" s="39"/>
    </row>
    <row r="63" s="3" customFormat="true" ht="27" hidden="true" customHeight="true" outlineLevel="0" collapsed="false">
      <c r="A63" s="50" t="s">
        <v>74</v>
      </c>
      <c r="B63" s="51" t="n">
        <v>114</v>
      </c>
      <c r="C63" s="53" t="n">
        <f aca="false">Q63</f>
        <v>0</v>
      </c>
      <c r="D63" s="54" t="n">
        <f aca="false">E63</f>
        <v>0</v>
      </c>
      <c r="E63" s="55" t="n">
        <f aca="false">F63+G63+H63+I63</f>
        <v>0</v>
      </c>
      <c r="F63" s="50"/>
      <c r="G63" s="50"/>
      <c r="H63" s="50"/>
      <c r="I63" s="50"/>
      <c r="J63" s="57"/>
      <c r="K63" s="39"/>
      <c r="L63" s="39"/>
    </row>
    <row r="64" s="3" customFormat="true" ht="27" hidden="false" customHeight="true" outlineLevel="0" collapsed="false">
      <c r="A64" s="50" t="s">
        <v>75</v>
      </c>
      <c r="B64" s="51" t="n">
        <v>114</v>
      </c>
      <c r="C64" s="53" t="n">
        <v>9389.5</v>
      </c>
      <c r="D64" s="54" t="n">
        <v>6000</v>
      </c>
      <c r="E64" s="55" t="n">
        <f aca="false">F64+G64+H64+I64</f>
        <v>8890</v>
      </c>
      <c r="F64" s="50" t="n">
        <f aca="false">1890+100</f>
        <v>1990</v>
      </c>
      <c r="G64" s="50" t="n">
        <f aca="false">1500+1400</f>
        <v>2900</v>
      </c>
      <c r="H64" s="50" t="n">
        <f aca="false">1500+600</f>
        <v>2100</v>
      </c>
      <c r="I64" s="50" t="n">
        <f aca="false">1500+400</f>
        <v>1900</v>
      </c>
      <c r="J64" s="57"/>
      <c r="K64" s="39"/>
      <c r="L64" s="39"/>
    </row>
    <row r="65" s="3" customFormat="true" ht="27" hidden="true" customHeight="true" outlineLevel="0" collapsed="false">
      <c r="A65" s="52" t="s">
        <v>78</v>
      </c>
      <c r="B65" s="51" t="n">
        <v>113</v>
      </c>
      <c r="C65" s="47" t="n">
        <f aca="false">D65</f>
        <v>0</v>
      </c>
      <c r="D65" s="47" t="n">
        <f aca="false">E65</f>
        <v>0</v>
      </c>
      <c r="E65" s="43"/>
      <c r="F65" s="56"/>
      <c r="G65" s="56" t="n">
        <v>4695</v>
      </c>
      <c r="H65" s="56"/>
      <c r="I65" s="56"/>
      <c r="J65" s="57"/>
      <c r="K65" s="39" t="n">
        <f aca="false">E65-C65</f>
        <v>0</v>
      </c>
      <c r="L65" s="39"/>
    </row>
    <row r="66" s="3" customFormat="true" ht="27" hidden="true" customHeight="true" outlineLevel="0" collapsed="false">
      <c r="A66" s="52" t="s">
        <v>75</v>
      </c>
      <c r="B66" s="51" t="n">
        <v>114</v>
      </c>
      <c r="C66" s="47" t="n">
        <f aca="false">D66</f>
        <v>0</v>
      </c>
      <c r="D66" s="47" t="n">
        <f aca="false">E66</f>
        <v>0</v>
      </c>
      <c r="E66" s="43"/>
      <c r="F66" s="56"/>
      <c r="G66" s="56" t="n">
        <v>1776</v>
      </c>
      <c r="H66" s="56"/>
      <c r="I66" s="56"/>
      <c r="J66" s="57"/>
      <c r="K66" s="39" t="n">
        <f aca="false">E66-C66</f>
        <v>0</v>
      </c>
      <c r="L66" s="39"/>
    </row>
    <row r="67" s="3" customFormat="true" ht="26.25" hidden="false" customHeight="true" outlineLevel="0" collapsed="false">
      <c r="A67" s="52" t="s">
        <v>79</v>
      </c>
      <c r="B67" s="51" t="n">
        <v>120</v>
      </c>
      <c r="C67" s="46" t="n">
        <v>921</v>
      </c>
      <c r="D67" s="47" t="n">
        <v>900</v>
      </c>
      <c r="E67" s="48" t="n">
        <f aca="false">F67+G67+H67+I67</f>
        <v>1025</v>
      </c>
      <c r="F67" s="52" t="n">
        <v>260</v>
      </c>
      <c r="G67" s="52" t="n">
        <f aca="false">225</f>
        <v>225</v>
      </c>
      <c r="H67" s="52" t="n">
        <f aca="false">225+70</f>
        <v>295</v>
      </c>
      <c r="I67" s="52" t="n">
        <f aca="false">225+20</f>
        <v>245</v>
      </c>
      <c r="J67" s="57"/>
      <c r="K67" s="39"/>
      <c r="L67" s="39"/>
    </row>
    <row r="68" s="3" customFormat="true" ht="24.75" hidden="false" customHeight="true" outlineLevel="0" collapsed="false">
      <c r="A68" s="58" t="s">
        <v>80</v>
      </c>
      <c r="B68" s="51" t="n">
        <v>125</v>
      </c>
      <c r="C68" s="48" t="n">
        <f aca="false">C43-C67</f>
        <v>273975.8</v>
      </c>
      <c r="D68" s="48" t="n">
        <f aca="false">D43-D67</f>
        <v>260032.9</v>
      </c>
      <c r="E68" s="48" t="n">
        <f aca="false">F68+G68+H68+I68</f>
        <v>302296.5</v>
      </c>
      <c r="F68" s="48" t="n">
        <f aca="false">F43-F67</f>
        <v>79725</v>
      </c>
      <c r="G68" s="48" t="n">
        <f aca="false">G43-G67</f>
        <v>75063.1</v>
      </c>
      <c r="H68" s="48" t="n">
        <f aca="false">H43-H67</f>
        <v>72375.4</v>
      </c>
      <c r="I68" s="48" t="n">
        <f aca="false">I43-I67</f>
        <v>75133</v>
      </c>
      <c r="J68" s="57"/>
      <c r="K68" s="39"/>
      <c r="L68" s="39"/>
    </row>
    <row r="69" customFormat="false" ht="7.5" hidden="false" customHeight="true" outlineLevel="0" collapsed="false">
      <c r="A69" s="58"/>
      <c r="B69" s="59"/>
      <c r="C69" s="59"/>
      <c r="D69" s="59"/>
      <c r="E69" s="43"/>
      <c r="F69" s="60"/>
      <c r="G69" s="60"/>
      <c r="H69" s="60"/>
      <c r="I69" s="60"/>
      <c r="J69" s="0"/>
      <c r="K69" s="39"/>
      <c r="L69" s="39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true" outlineLevel="0" collapsed="false">
      <c r="A70" s="61" t="s">
        <v>81</v>
      </c>
      <c r="B70" s="62" t="n">
        <v>130</v>
      </c>
      <c r="C70" s="63" t="n">
        <f aca="false">C71+C78+C79+C81+C82+C83+C84+C85+C92+C93+C94+C95+C96</f>
        <v>295857.8</v>
      </c>
      <c r="D70" s="63" t="n">
        <f aca="false">D71+D78+D79+D81+D82+D83+D84+D85+D92+D93+D94+D95+D96</f>
        <v>274832.9</v>
      </c>
      <c r="E70" s="63" t="n">
        <f aca="false">F70+G70+H70+I70</f>
        <v>314114.5</v>
      </c>
      <c r="F70" s="63" t="n">
        <f aca="false">F71+F78+F79+F81+F82+F83+F84+F85+F92+F93+F94+F95+F96</f>
        <v>83125.2</v>
      </c>
      <c r="G70" s="63" t="n">
        <f aca="false">G71+G78+G79+G81+G82+G83+G84+G85+G92+G93+G94+G95+G96</f>
        <v>79209.9</v>
      </c>
      <c r="H70" s="63" t="n">
        <f aca="false">H71+H78+H79+H81+H82+H83+H84+H85+H92+H93+H94+H95+H96</f>
        <v>76260.9</v>
      </c>
      <c r="I70" s="63" t="n">
        <f aca="false">I71+I78+I79+I81+I82+I83+I84+I85+I92+I93+I94+I95+I96</f>
        <v>75518.5</v>
      </c>
      <c r="J70" s="57"/>
      <c r="K70" s="39"/>
      <c r="L70" s="39"/>
    </row>
    <row r="71" customFormat="false" ht="27" hidden="false" customHeight="true" outlineLevel="0" collapsed="false">
      <c r="A71" s="40" t="s">
        <v>82</v>
      </c>
      <c r="B71" s="51" t="n">
        <v>140</v>
      </c>
      <c r="C71" s="46" t="n">
        <f aca="false">C76+C77</f>
        <v>162912.9</v>
      </c>
      <c r="D71" s="47" t="n">
        <v>157600</v>
      </c>
      <c r="E71" s="48" t="n">
        <f aca="false">F71+G71+H71+I71</f>
        <v>174963</v>
      </c>
      <c r="F71" s="52" t="n">
        <f aca="false">F76+F77</f>
        <v>44132.1</v>
      </c>
      <c r="G71" s="52" t="n">
        <f aca="false">G76+G77</f>
        <v>44389.5</v>
      </c>
      <c r="H71" s="52" t="n">
        <f aca="false">H76+H77</f>
        <v>45490.7</v>
      </c>
      <c r="I71" s="52" t="n">
        <f aca="false">41450.7-500</f>
        <v>40950.7</v>
      </c>
      <c r="J71" s="57"/>
      <c r="K71" s="39"/>
      <c r="L71" s="39"/>
    </row>
    <row r="72" customFormat="false" ht="22.5" hidden="true" customHeight="true" outlineLevel="0" collapsed="false">
      <c r="A72" s="40" t="s">
        <v>83</v>
      </c>
      <c r="B72" s="51" t="n">
        <v>141</v>
      </c>
      <c r="C72" s="46" t="n">
        <f aca="false">Q72</f>
        <v>0</v>
      </c>
      <c r="D72" s="47" t="n">
        <f aca="false">E72</f>
        <v>0</v>
      </c>
      <c r="E72" s="43" t="n">
        <f aca="false">F72+G72+H72+I72</f>
        <v>0</v>
      </c>
      <c r="F72" s="56"/>
      <c r="G72" s="52"/>
      <c r="H72" s="52"/>
      <c r="I72" s="52"/>
      <c r="J72" s="57"/>
      <c r="K72" s="39"/>
      <c r="L72" s="39"/>
    </row>
    <row r="73" customFormat="false" ht="24.75" hidden="true" customHeight="true" outlineLevel="0" collapsed="false">
      <c r="A73" s="40" t="s">
        <v>84</v>
      </c>
      <c r="B73" s="51" t="n">
        <v>142</v>
      </c>
      <c r="C73" s="46" t="n">
        <f aca="false">Q73</f>
        <v>0</v>
      </c>
      <c r="D73" s="47" t="n">
        <f aca="false">E73</f>
        <v>0</v>
      </c>
      <c r="E73" s="43" t="n">
        <f aca="false">F73+G73+H73+I73</f>
        <v>0</v>
      </c>
      <c r="F73" s="56"/>
      <c r="G73" s="52"/>
      <c r="H73" s="52"/>
      <c r="I73" s="52"/>
      <c r="J73" s="57"/>
      <c r="K73" s="39"/>
      <c r="L73" s="39"/>
    </row>
    <row r="74" customFormat="false" ht="23.25" hidden="true" customHeight="true" outlineLevel="0" collapsed="false">
      <c r="A74" s="40" t="s">
        <v>85</v>
      </c>
      <c r="B74" s="51" t="n">
        <v>143</v>
      </c>
      <c r="C74" s="46" t="n">
        <f aca="false">Q74</f>
        <v>0</v>
      </c>
      <c r="D74" s="47" t="n">
        <f aca="false">E74</f>
        <v>0</v>
      </c>
      <c r="E74" s="43" t="n">
        <f aca="false">F74+G74+H74+I74</f>
        <v>0</v>
      </c>
      <c r="F74" s="56"/>
      <c r="G74" s="52"/>
      <c r="H74" s="52"/>
      <c r="I74" s="52"/>
      <c r="J74" s="57"/>
      <c r="K74" s="39"/>
      <c r="L74" s="39"/>
    </row>
    <row r="75" customFormat="false" ht="24" hidden="true" customHeight="true" outlineLevel="0" collapsed="false">
      <c r="A75" s="40" t="s">
        <v>86</v>
      </c>
      <c r="B75" s="51" t="n">
        <v>144</v>
      </c>
      <c r="C75" s="46" t="n">
        <f aca="false">Q75</f>
        <v>0</v>
      </c>
      <c r="D75" s="47" t="n">
        <f aca="false">E75</f>
        <v>0</v>
      </c>
      <c r="E75" s="43" t="n">
        <f aca="false">F75+G75+H75+I75</f>
        <v>0</v>
      </c>
      <c r="F75" s="56"/>
      <c r="G75" s="52"/>
      <c r="H75" s="52"/>
      <c r="I75" s="52"/>
      <c r="J75" s="57"/>
      <c r="K75" s="39"/>
      <c r="L75" s="39"/>
    </row>
    <row r="76" customFormat="false" ht="24" hidden="false" customHeight="true" outlineLevel="0" collapsed="false">
      <c r="A76" s="25" t="s">
        <v>87</v>
      </c>
      <c r="B76" s="64" t="s">
        <v>88</v>
      </c>
      <c r="C76" s="53" t="n">
        <v>143679.8</v>
      </c>
      <c r="D76" s="54" t="n">
        <v>145000</v>
      </c>
      <c r="E76" s="55" t="n">
        <f aca="false">F76+G76+H76+I76</f>
        <v>155863</v>
      </c>
      <c r="F76" s="50" t="n">
        <f aca="false">40268.5+370</f>
        <v>40638.5</v>
      </c>
      <c r="G76" s="50" t="n">
        <f aca="false">37412.9+2453.3+323.3</f>
        <v>40189.5</v>
      </c>
      <c r="H76" s="50" t="n">
        <f aca="false">34144.3+3340</f>
        <v>37484.3</v>
      </c>
      <c r="I76" s="50" t="n">
        <v>37550.7</v>
      </c>
      <c r="J76" s="57"/>
      <c r="K76" s="39"/>
      <c r="L76" s="39"/>
    </row>
    <row r="77" customFormat="false" ht="24" hidden="false" customHeight="true" outlineLevel="0" collapsed="false">
      <c r="A77" s="25" t="s">
        <v>89</v>
      </c>
      <c r="B77" s="64" t="s">
        <v>90</v>
      </c>
      <c r="C77" s="53" t="n">
        <v>19233.1</v>
      </c>
      <c r="D77" s="54" t="n">
        <v>12600</v>
      </c>
      <c r="E77" s="55" t="n">
        <f aca="false">F77+G77+H77+I77</f>
        <v>19100</v>
      </c>
      <c r="F77" s="50" t="n">
        <f aca="false">3843.6-350</f>
        <v>3493.6</v>
      </c>
      <c r="G77" s="50" t="n">
        <f aca="false">3900+300</f>
        <v>4200</v>
      </c>
      <c r="H77" s="50" t="n">
        <f aca="false">7506.4+500</f>
        <v>8006.4</v>
      </c>
      <c r="I77" s="50" t="n">
        <f aca="false">3900-500</f>
        <v>3400</v>
      </c>
      <c r="J77" s="57"/>
      <c r="K77" s="39"/>
      <c r="L77" s="39"/>
    </row>
    <row r="78" customFormat="false" ht="24.75" hidden="false" customHeight="true" outlineLevel="0" collapsed="false">
      <c r="A78" s="40" t="s">
        <v>91</v>
      </c>
      <c r="B78" s="51" t="n">
        <v>150</v>
      </c>
      <c r="C78" s="46" t="n">
        <v>29378.1</v>
      </c>
      <c r="D78" s="47" t="n">
        <v>30000</v>
      </c>
      <c r="E78" s="48" t="n">
        <f aca="false">F78+G78+H78+I78</f>
        <v>32219.4</v>
      </c>
      <c r="F78" s="52" t="n">
        <f aca="false">8277.8+5.5</f>
        <v>8283.3</v>
      </c>
      <c r="G78" s="52" t="n">
        <f aca="false">7655.8+803+4</f>
        <v>8462.8</v>
      </c>
      <c r="H78" s="52" t="n">
        <f aca="false">7406+411.5</f>
        <v>7817.5</v>
      </c>
      <c r="I78" s="52" t="n">
        <v>7655.8</v>
      </c>
      <c r="J78" s="57"/>
      <c r="K78" s="39"/>
      <c r="L78" s="39"/>
    </row>
    <row r="79" s="66" customFormat="true" ht="24.75" hidden="false" customHeight="true" outlineLevel="0" collapsed="false">
      <c r="A79" s="40" t="s">
        <v>92</v>
      </c>
      <c r="B79" s="65" t="n">
        <v>160</v>
      </c>
      <c r="C79" s="46" t="n">
        <v>5417.2</v>
      </c>
      <c r="D79" s="47" t="n">
        <v>2400</v>
      </c>
      <c r="E79" s="48" t="n">
        <f aca="false">F79+G79+H79+I79</f>
        <v>4331.5</v>
      </c>
      <c r="F79" s="52" t="n">
        <f aca="false">1320.1+150</f>
        <v>1470.1</v>
      </c>
      <c r="G79" s="52" t="n">
        <f aca="false">633+778.1</f>
        <v>1411.1</v>
      </c>
      <c r="H79" s="52" t="n">
        <f aca="false">658.2+530.8-175.1</f>
        <v>1013.9</v>
      </c>
      <c r="I79" s="52" t="n">
        <f aca="false">657.6-221.2</f>
        <v>436.4</v>
      </c>
      <c r="J79" s="57"/>
      <c r="K79" s="39"/>
    </row>
    <row r="80" s="66" customFormat="true" ht="17.25" hidden="true" customHeight="true" outlineLevel="0" collapsed="false">
      <c r="A80" s="40" t="s">
        <v>93</v>
      </c>
      <c r="B80" s="65"/>
      <c r="C80" s="46" t="n">
        <f aca="false">Q80</f>
        <v>0</v>
      </c>
      <c r="D80" s="47" t="n">
        <f aca="false">E80</f>
        <v>0</v>
      </c>
      <c r="E80" s="43" t="n">
        <f aca="false">F80+G80+H80+I80</f>
        <v>0</v>
      </c>
      <c r="F80" s="56"/>
      <c r="G80" s="52"/>
      <c r="H80" s="56"/>
      <c r="I80" s="56"/>
      <c r="J80" s="57"/>
      <c r="K80" s="39"/>
    </row>
    <row r="81" s="66" customFormat="true" ht="24" hidden="false" customHeight="true" outlineLevel="0" collapsed="false">
      <c r="A81" s="40" t="s">
        <v>93</v>
      </c>
      <c r="B81" s="65" t="n">
        <v>170</v>
      </c>
      <c r="C81" s="46" t="n">
        <v>55232.4</v>
      </c>
      <c r="D81" s="47" t="n">
        <v>42502.9</v>
      </c>
      <c r="E81" s="48" t="n">
        <f aca="false">F81+G81+H81+I81</f>
        <v>52612.2</v>
      </c>
      <c r="F81" s="52" t="n">
        <v>11739.7</v>
      </c>
      <c r="G81" s="52" t="n">
        <f aca="false">14142.4+300-322.3</f>
        <v>14120.1</v>
      </c>
      <c r="H81" s="52" t="n">
        <f aca="false">14143.5-700</f>
        <v>13443.5</v>
      </c>
      <c r="I81" s="52" t="n">
        <f aca="false">14143.5-834.6</f>
        <v>13308.9</v>
      </c>
      <c r="J81" s="57"/>
      <c r="K81" s="39"/>
    </row>
    <row r="82" s="66" customFormat="true" ht="29.25" hidden="false" customHeight="true" outlineLevel="0" collapsed="false">
      <c r="A82" s="40" t="s">
        <v>94</v>
      </c>
      <c r="B82" s="65" t="n">
        <v>180</v>
      </c>
      <c r="C82" s="46" t="n">
        <v>2024.6</v>
      </c>
      <c r="D82" s="47" t="n">
        <v>2007.4</v>
      </c>
      <c r="E82" s="48" t="n">
        <f aca="false">F82+G82+H82+I82</f>
        <v>2224.9</v>
      </c>
      <c r="F82" s="52" t="n">
        <v>603.8</v>
      </c>
      <c r="G82" s="52" t="n">
        <v>608.7</v>
      </c>
      <c r="H82" s="52" t="n">
        <v>608.6</v>
      </c>
      <c r="I82" s="52" t="n">
        <f aca="false">603.8-200</f>
        <v>403.8</v>
      </c>
      <c r="J82" s="57"/>
      <c r="K82" s="39"/>
    </row>
    <row r="83" s="66" customFormat="true" ht="30" hidden="false" customHeight="true" outlineLevel="0" collapsed="false">
      <c r="A83" s="40" t="s">
        <v>95</v>
      </c>
      <c r="B83" s="65" t="n">
        <v>190</v>
      </c>
      <c r="C83" s="46" t="n">
        <v>5768.2</v>
      </c>
      <c r="D83" s="47" t="n">
        <v>5200</v>
      </c>
      <c r="E83" s="48" t="n">
        <f aca="false">F83+G83+H83+I83</f>
        <v>5836.6</v>
      </c>
      <c r="F83" s="67" t="n">
        <v>1492.4</v>
      </c>
      <c r="G83" s="67" t="n">
        <f aca="false">1390.8+394.9</f>
        <v>1785.7</v>
      </c>
      <c r="H83" s="67" t="n">
        <f aca="false">1263.8+190.5</f>
        <v>1454.3</v>
      </c>
      <c r="I83" s="67" t="n">
        <f aca="false">1260.2-156</f>
        <v>1104.2</v>
      </c>
      <c r="J83" s="57"/>
      <c r="K83" s="39"/>
    </row>
    <row r="84" s="66" customFormat="true" ht="27.75" hidden="false" customHeight="true" outlineLevel="0" collapsed="false">
      <c r="A84" s="40" t="s">
        <v>96</v>
      </c>
      <c r="B84" s="65" t="n">
        <v>200</v>
      </c>
      <c r="C84" s="46" t="n">
        <v>334.1</v>
      </c>
      <c r="D84" s="47" t="n">
        <v>482</v>
      </c>
      <c r="E84" s="48" t="n">
        <f aca="false">F84+G84+H84+I84</f>
        <v>382</v>
      </c>
      <c r="F84" s="52" t="n">
        <v>120.5</v>
      </c>
      <c r="G84" s="52" t="n">
        <v>120.5</v>
      </c>
      <c r="H84" s="52" t="n">
        <v>120.5</v>
      </c>
      <c r="I84" s="52" t="n">
        <f aca="false">120.5-100</f>
        <v>20.5</v>
      </c>
      <c r="J84" s="57"/>
      <c r="K84" s="39"/>
    </row>
    <row r="85" s="66" customFormat="true" ht="26.25" hidden="false" customHeight="true" outlineLevel="0" collapsed="false">
      <c r="A85" s="40" t="s">
        <v>97</v>
      </c>
      <c r="B85" s="65" t="n">
        <v>210</v>
      </c>
      <c r="C85" s="46" t="n">
        <f aca="false">C86+C87+C88+C89+C90</f>
        <v>16626.4</v>
      </c>
      <c r="D85" s="47" t="n">
        <v>19539.8</v>
      </c>
      <c r="E85" s="48" t="n">
        <f aca="false">F85+G85+H85+I85</f>
        <v>18242.8</v>
      </c>
      <c r="F85" s="52" t="n">
        <f aca="false">F86+F87+F88+F89+F90</f>
        <v>8309.6</v>
      </c>
      <c r="G85" s="52" t="n">
        <f aca="false">G86+G87+G88+G89+G90</f>
        <v>2358</v>
      </c>
      <c r="H85" s="52" t="n">
        <f aca="false">H86+H87+H88+H89+H90</f>
        <v>1841.1</v>
      </c>
      <c r="I85" s="52" t="n">
        <f aca="false">I86+I87+I88+I89+I90</f>
        <v>5734.1</v>
      </c>
      <c r="J85" s="57"/>
      <c r="K85" s="39"/>
    </row>
    <row r="86" s="66" customFormat="true" ht="24.75" hidden="false" customHeight="true" outlineLevel="0" collapsed="false">
      <c r="A86" s="25" t="s">
        <v>98</v>
      </c>
      <c r="B86" s="65" t="n">
        <v>211</v>
      </c>
      <c r="C86" s="53" t="n">
        <v>8872.7</v>
      </c>
      <c r="D86" s="54" t="n">
        <v>10695.1</v>
      </c>
      <c r="E86" s="55" t="n">
        <f aca="false">F86+G86+H86+I86</f>
        <v>6825</v>
      </c>
      <c r="F86" s="50" t="n">
        <v>5276.2</v>
      </c>
      <c r="G86" s="50" t="n">
        <f aca="false">1063.4-1063.4</f>
        <v>0</v>
      </c>
      <c r="H86" s="50" t="n">
        <v>0</v>
      </c>
      <c r="I86" s="50" t="n">
        <f aca="false">2948.8-1400</f>
        <v>1548.8</v>
      </c>
      <c r="J86" s="57"/>
      <c r="K86" s="39"/>
    </row>
    <row r="87" s="66" customFormat="true" ht="26.25" hidden="false" customHeight="true" outlineLevel="0" collapsed="false">
      <c r="A87" s="25" t="s">
        <v>99</v>
      </c>
      <c r="B87" s="65" t="n">
        <v>212</v>
      </c>
      <c r="C87" s="53" t="n">
        <v>1246.6</v>
      </c>
      <c r="D87" s="54" t="n">
        <v>1324.5</v>
      </c>
      <c r="E87" s="55" t="n">
        <f aca="false">F87+G87+H87+I87</f>
        <v>1286.9</v>
      </c>
      <c r="F87" s="50" t="n">
        <v>321.3</v>
      </c>
      <c r="G87" s="50" t="n">
        <v>321.8</v>
      </c>
      <c r="H87" s="50" t="n">
        <f aca="false">321.4+1</f>
        <v>322.4</v>
      </c>
      <c r="I87" s="50" t="n">
        <v>321.4</v>
      </c>
      <c r="J87" s="57"/>
      <c r="K87" s="39"/>
    </row>
    <row r="88" s="66" customFormat="true" ht="26.25" hidden="false" customHeight="true" outlineLevel="0" collapsed="false">
      <c r="A88" s="25" t="s">
        <v>100</v>
      </c>
      <c r="B88" s="65" t="n">
        <v>213</v>
      </c>
      <c r="C88" s="53" t="n">
        <v>6288</v>
      </c>
      <c r="D88" s="54" t="n">
        <v>7308.6</v>
      </c>
      <c r="E88" s="55" t="n">
        <f aca="false">F88+G88+H88+I88</f>
        <v>9810.1</v>
      </c>
      <c r="F88" s="50" t="n">
        <v>2641.6</v>
      </c>
      <c r="G88" s="50" t="n">
        <f aca="false">1745.6+200</f>
        <v>1945.6</v>
      </c>
      <c r="H88" s="50" t="n">
        <f aca="false">1367.6+80</f>
        <v>1447.6</v>
      </c>
      <c r="I88" s="50" t="n">
        <f aca="false">2275.3+1500</f>
        <v>3775.3</v>
      </c>
      <c r="J88" s="57"/>
      <c r="K88" s="39"/>
    </row>
    <row r="89" s="66" customFormat="true" ht="29.25" hidden="false" customHeight="true" outlineLevel="0" collapsed="false">
      <c r="A89" s="25" t="s">
        <v>101</v>
      </c>
      <c r="B89" s="65" t="n">
        <v>214</v>
      </c>
      <c r="C89" s="53" t="n">
        <f aca="false">Q89</f>
        <v>0</v>
      </c>
      <c r="D89" s="54" t="n">
        <f aca="false">E89</f>
        <v>0</v>
      </c>
      <c r="E89" s="55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7"/>
      <c r="K89" s="39"/>
    </row>
    <row r="90" s="66" customFormat="true" ht="37.5" hidden="false" customHeight="true" outlineLevel="0" collapsed="false">
      <c r="A90" s="25" t="s">
        <v>102</v>
      </c>
      <c r="B90" s="65" t="n">
        <v>215</v>
      </c>
      <c r="C90" s="53" t="n">
        <v>219.1</v>
      </c>
      <c r="D90" s="54" t="n">
        <v>211.6</v>
      </c>
      <c r="E90" s="55" t="n">
        <f aca="false">F90+G90+H90+I90</f>
        <v>320.8</v>
      </c>
      <c r="F90" s="50" t="n">
        <v>70.5</v>
      </c>
      <c r="G90" s="50" t="n">
        <f aca="false">70.6+20</f>
        <v>90.6</v>
      </c>
      <c r="H90" s="50" t="n">
        <f aca="false">70.5+0.6</f>
        <v>71.1</v>
      </c>
      <c r="I90" s="50" t="n">
        <f aca="false">70.6+18</f>
        <v>88.6</v>
      </c>
      <c r="J90" s="57"/>
      <c r="K90" s="39"/>
    </row>
    <row r="91" s="69" customFormat="true" ht="26.25" hidden="true" customHeight="true" outlineLevel="0" collapsed="false">
      <c r="A91" s="50" t="s">
        <v>103</v>
      </c>
      <c r="B91" s="65" t="n">
        <v>166</v>
      </c>
      <c r="C91" s="46" t="n">
        <f aca="false">Q91</f>
        <v>0</v>
      </c>
      <c r="D91" s="47" t="n">
        <f aca="false">E91</f>
        <v>0</v>
      </c>
      <c r="E91" s="43" t="n">
        <f aca="false">F91+G91+H91+I91</f>
        <v>0</v>
      </c>
      <c r="F91" s="56"/>
      <c r="G91" s="56"/>
      <c r="H91" s="56"/>
      <c r="I91" s="56"/>
      <c r="J91" s="68"/>
      <c r="K91" s="39" t="n">
        <f aca="false">E91-C91</f>
        <v>0</v>
      </c>
    </row>
    <row r="92" s="66" customFormat="true" ht="39" hidden="false" customHeight="true" outlineLevel="0" collapsed="false">
      <c r="A92" s="40" t="s">
        <v>104</v>
      </c>
      <c r="B92" s="65" t="n">
        <v>220</v>
      </c>
      <c r="C92" s="46" t="n">
        <v>37</v>
      </c>
      <c r="D92" s="47" t="n">
        <v>20</v>
      </c>
      <c r="E92" s="48" t="n">
        <f aca="false">F92+G92+H92+I92</f>
        <v>24.6</v>
      </c>
      <c r="F92" s="52" t="n">
        <v>5</v>
      </c>
      <c r="G92" s="52" t="n">
        <f aca="false">5+3.3+6.3</f>
        <v>14.6</v>
      </c>
      <c r="H92" s="52" t="n">
        <v>5</v>
      </c>
      <c r="I92" s="52" t="n">
        <f aca="false">5-5</f>
        <v>0</v>
      </c>
      <c r="J92" s="57"/>
      <c r="K92" s="39"/>
    </row>
    <row r="93" s="66" customFormat="true" ht="25.5" hidden="false" customHeight="true" outlineLevel="0" collapsed="false">
      <c r="A93" s="40" t="s">
        <v>105</v>
      </c>
      <c r="B93" s="65" t="n">
        <v>230</v>
      </c>
      <c r="C93" s="46" t="n">
        <v>266.5</v>
      </c>
      <c r="D93" s="47" t="n">
        <v>268.8</v>
      </c>
      <c r="E93" s="48" t="n">
        <f aca="false">F93+G93+H93+I93</f>
        <v>437.8</v>
      </c>
      <c r="F93" s="52" t="n">
        <f aca="false">68.8+30</f>
        <v>98.8</v>
      </c>
      <c r="G93" s="52" t="n">
        <f aca="false">68.7+30.7</f>
        <v>99.4</v>
      </c>
      <c r="H93" s="52" t="n">
        <f aca="false">68.7+30+31.2</f>
        <v>129.9</v>
      </c>
      <c r="I93" s="52" t="n">
        <f aca="false">68.7+30+11</f>
        <v>109.7</v>
      </c>
      <c r="J93" s="57"/>
      <c r="K93" s="39"/>
    </row>
    <row r="94" s="66" customFormat="true" ht="26.25" hidden="false" customHeight="true" outlineLevel="0" collapsed="false">
      <c r="A94" s="40" t="s">
        <v>106</v>
      </c>
      <c r="B94" s="65" t="n">
        <v>240</v>
      </c>
      <c r="C94" s="46" t="n">
        <v>786.4</v>
      </c>
      <c r="D94" s="47" t="n">
        <v>12</v>
      </c>
      <c r="E94" s="48" t="n">
        <f aca="false">F94+G94+H94+I94</f>
        <v>5539.7</v>
      </c>
      <c r="F94" s="52" t="n">
        <v>2769.9</v>
      </c>
      <c r="G94" s="52" t="n">
        <f aca="false">70.5+969</f>
        <v>1039.5</v>
      </c>
      <c r="H94" s="52" t="n">
        <f aca="false">70.5-66.6+32</f>
        <v>35.9</v>
      </c>
      <c r="I94" s="52" t="n">
        <f aca="false">70.5-30+1653.9</f>
        <v>1694.4</v>
      </c>
      <c r="J94" s="57"/>
      <c r="K94" s="39"/>
    </row>
    <row r="95" s="66" customFormat="true" ht="24.75" hidden="false" customHeight="true" outlineLevel="0" collapsed="false">
      <c r="A95" s="40" t="s">
        <v>107</v>
      </c>
      <c r="B95" s="65" t="n">
        <v>250</v>
      </c>
      <c r="C95" s="46" t="n">
        <v>17074</v>
      </c>
      <c r="D95" s="47" t="n">
        <v>14800</v>
      </c>
      <c r="E95" s="48" t="n">
        <f aca="false">F95+G95+H95+I95</f>
        <v>17300</v>
      </c>
      <c r="F95" s="67" t="n">
        <v>4100</v>
      </c>
      <c r="G95" s="67" t="n">
        <f aca="false">3900+300+600</f>
        <v>4800</v>
      </c>
      <c r="H95" s="67" t="n">
        <f aca="false">3900+200+200</f>
        <v>4300</v>
      </c>
      <c r="I95" s="67" t="n">
        <f aca="false">3900+200</f>
        <v>4100</v>
      </c>
      <c r="J95" s="57"/>
      <c r="K95" s="39"/>
    </row>
    <row r="96" s="66" customFormat="true" ht="30" hidden="true" customHeight="true" outlineLevel="0" collapsed="false">
      <c r="A96" s="40" t="s">
        <v>108</v>
      </c>
      <c r="B96" s="65" t="n">
        <v>260</v>
      </c>
      <c r="C96" s="52"/>
      <c r="D96" s="52"/>
      <c r="E96" s="52" t="n">
        <f aca="false">SUM(F96:I96)</f>
        <v>0</v>
      </c>
      <c r="F96" s="52"/>
      <c r="G96" s="52"/>
      <c r="H96" s="52"/>
      <c r="I96" s="52"/>
      <c r="J96" s="57"/>
      <c r="K96" s="39" t="n">
        <f aca="false">E96-C96</f>
        <v>0</v>
      </c>
    </row>
    <row r="97" s="66" customFormat="true" ht="29.25" hidden="true" customHeight="true" outlineLevel="0" collapsed="false">
      <c r="A97" s="52"/>
      <c r="B97" s="65" t="n">
        <v>220</v>
      </c>
      <c r="C97" s="52"/>
      <c r="D97" s="52"/>
      <c r="E97" s="52" t="n">
        <f aca="false">SUM(F97:I97)</f>
        <v>0</v>
      </c>
      <c r="F97" s="52"/>
      <c r="G97" s="52"/>
      <c r="H97" s="52"/>
      <c r="I97" s="52"/>
      <c r="J97" s="57"/>
      <c r="K97" s="39" t="n">
        <f aca="false">E97-C97</f>
        <v>0</v>
      </c>
    </row>
    <row r="98" customFormat="false" ht="35.25" hidden="true" customHeight="true" outlineLevel="0" collapsed="false">
      <c r="A98" s="52" t="s">
        <v>109</v>
      </c>
      <c r="B98" s="51" t="n">
        <v>270</v>
      </c>
      <c r="C98" s="52" t="n">
        <f aca="false">SUM(C99:C110,C111)</f>
        <v>0</v>
      </c>
      <c r="D98" s="52" t="n">
        <f aca="false">SUM(D99:D110,D111)</f>
        <v>0</v>
      </c>
      <c r="E98" s="52" t="n">
        <f aca="false">SUM(F98:I98)</f>
        <v>0</v>
      </c>
      <c r="F98" s="52" t="n">
        <f aca="false">F99+F100+F101+F102+F103+F104+F111+F112+F113</f>
        <v>0</v>
      </c>
      <c r="G98" s="52" t="n">
        <f aca="false">G99+G100+G101+G102+G103+G104+G111+G112+G113</f>
        <v>0</v>
      </c>
      <c r="H98" s="52" t="n">
        <f aca="false">H99+H100+H101+H102+H103+H104+H111+H112+H113</f>
        <v>0</v>
      </c>
      <c r="I98" s="52" t="n">
        <f aca="false">I99+I100+I101+I102+I103+I104+I111+I112+I113</f>
        <v>0</v>
      </c>
      <c r="J98" s="57"/>
      <c r="K98" s="39" t="n">
        <f aca="false">E98-C98</f>
        <v>0</v>
      </c>
    </row>
    <row r="99" customFormat="false" ht="26.25" hidden="true" customHeight="true" outlineLevel="0" collapsed="false">
      <c r="A99" s="40" t="s">
        <v>87</v>
      </c>
      <c r="B99" s="51" t="n">
        <v>280</v>
      </c>
      <c r="C99" s="52"/>
      <c r="D99" s="52"/>
      <c r="E99" s="52"/>
      <c r="F99" s="52"/>
      <c r="G99" s="52"/>
      <c r="H99" s="52"/>
      <c r="I99" s="52"/>
      <c r="J99" s="57"/>
      <c r="K99" s="39" t="n">
        <f aca="false">E99-C99</f>
        <v>0</v>
      </c>
    </row>
    <row r="100" customFormat="false" ht="28.5" hidden="true" customHeight="true" outlineLevel="0" collapsed="false">
      <c r="A100" s="40" t="s">
        <v>91</v>
      </c>
      <c r="B100" s="51" t="n">
        <v>290</v>
      </c>
      <c r="C100" s="52"/>
      <c r="D100" s="52"/>
      <c r="E100" s="52"/>
      <c r="F100" s="52"/>
      <c r="G100" s="52"/>
      <c r="H100" s="52"/>
      <c r="I100" s="52"/>
      <c r="J100" s="57"/>
      <c r="K100" s="39" t="n">
        <f aca="false">E100-C100</f>
        <v>0</v>
      </c>
    </row>
    <row r="101" customFormat="false" ht="27.75" hidden="true" customHeight="true" outlineLevel="0" collapsed="false">
      <c r="A101" s="40" t="s">
        <v>92</v>
      </c>
      <c r="B101" s="51" t="n">
        <v>300</v>
      </c>
      <c r="C101" s="52"/>
      <c r="D101" s="52"/>
      <c r="E101" s="52"/>
      <c r="F101" s="52"/>
      <c r="G101" s="52"/>
      <c r="H101" s="52"/>
      <c r="I101" s="52"/>
      <c r="J101" s="57"/>
      <c r="K101" s="39" t="n">
        <f aca="false">E101-C101</f>
        <v>0</v>
      </c>
    </row>
    <row r="102" s="66" customFormat="true" ht="27" hidden="true" customHeight="true" outlineLevel="0" collapsed="false">
      <c r="A102" s="40" t="s">
        <v>95</v>
      </c>
      <c r="B102" s="51" t="n">
        <v>310</v>
      </c>
      <c r="C102" s="52"/>
      <c r="D102" s="52"/>
      <c r="E102" s="52"/>
      <c r="F102" s="52"/>
      <c r="G102" s="52"/>
      <c r="H102" s="52"/>
      <c r="I102" s="52"/>
      <c r="J102" s="57"/>
      <c r="K102" s="39" t="n">
        <f aca="false">E102-C102</f>
        <v>0</v>
      </c>
      <c r="L102" s="70"/>
    </row>
    <row r="103" s="66" customFormat="true" ht="28.5" hidden="true" customHeight="true" outlineLevel="0" collapsed="false">
      <c r="A103" s="40" t="s">
        <v>96</v>
      </c>
      <c r="B103" s="51" t="n">
        <v>320</v>
      </c>
      <c r="C103" s="52"/>
      <c r="D103" s="52"/>
      <c r="E103" s="52"/>
      <c r="F103" s="52"/>
      <c r="G103" s="52"/>
      <c r="H103" s="52"/>
      <c r="I103" s="52"/>
      <c r="J103" s="57"/>
      <c r="K103" s="39" t="n">
        <f aca="false">E103-C103</f>
        <v>0</v>
      </c>
    </row>
    <row r="104" s="66" customFormat="true" ht="31.5" hidden="true" customHeight="true" outlineLevel="0" collapsed="false">
      <c r="A104" s="40" t="s">
        <v>110</v>
      </c>
      <c r="B104" s="51" t="n">
        <v>330</v>
      </c>
      <c r="C104" s="52"/>
      <c r="D104" s="52"/>
      <c r="E104" s="52"/>
      <c r="F104" s="52"/>
      <c r="G104" s="52"/>
      <c r="H104" s="52"/>
      <c r="I104" s="52"/>
      <c r="J104" s="57"/>
      <c r="K104" s="39" t="n">
        <f aca="false">E104-C104</f>
        <v>0</v>
      </c>
    </row>
    <row r="105" s="66" customFormat="true" ht="27" hidden="true" customHeight="true" outlineLevel="0" collapsed="false">
      <c r="A105" s="25" t="s">
        <v>98</v>
      </c>
      <c r="B105" s="51" t="n">
        <v>331</v>
      </c>
      <c r="C105" s="52"/>
      <c r="D105" s="52"/>
      <c r="E105" s="52"/>
      <c r="F105" s="52"/>
      <c r="G105" s="52"/>
      <c r="H105" s="52"/>
      <c r="I105" s="52"/>
      <c r="J105" s="57"/>
      <c r="K105" s="39" t="n">
        <f aca="false">E105-C105</f>
        <v>0</v>
      </c>
    </row>
    <row r="106" s="66" customFormat="true" ht="29.25" hidden="true" customHeight="true" outlineLevel="0" collapsed="false">
      <c r="A106" s="25" t="s">
        <v>99</v>
      </c>
      <c r="B106" s="51" t="n">
        <v>332</v>
      </c>
      <c r="C106" s="52"/>
      <c r="D106" s="52"/>
      <c r="E106" s="52"/>
      <c r="F106" s="52"/>
      <c r="G106" s="52"/>
      <c r="H106" s="52"/>
      <c r="I106" s="52"/>
      <c r="J106" s="57"/>
      <c r="K106" s="39" t="n">
        <f aca="false">E106-C106</f>
        <v>0</v>
      </c>
    </row>
    <row r="107" s="66" customFormat="true" ht="28.5" hidden="true" customHeight="true" outlineLevel="0" collapsed="false">
      <c r="A107" s="25" t="s">
        <v>100</v>
      </c>
      <c r="B107" s="51" t="n">
        <v>333</v>
      </c>
      <c r="C107" s="52"/>
      <c r="D107" s="52"/>
      <c r="E107" s="52"/>
      <c r="F107" s="52"/>
      <c r="G107" s="52"/>
      <c r="H107" s="52"/>
      <c r="I107" s="52"/>
      <c r="J107" s="57"/>
      <c r="K107" s="39" t="n">
        <f aca="false">E107-C107</f>
        <v>0</v>
      </c>
    </row>
    <row r="108" s="66" customFormat="true" ht="30" hidden="true" customHeight="true" outlineLevel="0" collapsed="false">
      <c r="A108" s="25" t="s">
        <v>101</v>
      </c>
      <c r="B108" s="51" t="n">
        <v>334</v>
      </c>
      <c r="C108" s="52"/>
      <c r="D108" s="52"/>
      <c r="E108" s="52"/>
      <c r="F108" s="52"/>
      <c r="G108" s="52"/>
      <c r="H108" s="52"/>
      <c r="I108" s="52"/>
      <c r="J108" s="57"/>
      <c r="K108" s="39" t="n">
        <f aca="false">E108-C108</f>
        <v>0</v>
      </c>
    </row>
    <row r="109" s="66" customFormat="true" ht="33" hidden="true" customHeight="true" outlineLevel="0" collapsed="false">
      <c r="A109" s="25" t="s">
        <v>102</v>
      </c>
      <c r="B109" s="51" t="n">
        <v>335</v>
      </c>
      <c r="C109" s="52"/>
      <c r="D109" s="52"/>
      <c r="E109" s="52"/>
      <c r="F109" s="52"/>
      <c r="G109" s="52"/>
      <c r="H109" s="52"/>
      <c r="I109" s="52"/>
      <c r="J109" s="57"/>
      <c r="K109" s="39" t="n">
        <f aca="false">E109-C109</f>
        <v>0</v>
      </c>
    </row>
    <row r="110" s="66" customFormat="true" ht="24.75" hidden="true" customHeight="true" outlineLevel="0" collapsed="false">
      <c r="A110" s="50" t="s">
        <v>103</v>
      </c>
      <c r="B110" s="51" t="n">
        <v>336</v>
      </c>
      <c r="C110" s="52"/>
      <c r="D110" s="52"/>
      <c r="E110" s="52"/>
      <c r="F110" s="52"/>
      <c r="G110" s="52"/>
      <c r="H110" s="52"/>
      <c r="I110" s="52"/>
      <c r="J110" s="57"/>
      <c r="K110" s="39" t="n">
        <f aca="false">E110-C110</f>
        <v>0</v>
      </c>
    </row>
    <row r="111" s="66" customFormat="true" ht="41.25" hidden="true" customHeight="true" outlineLevel="0" collapsed="false">
      <c r="A111" s="40" t="s">
        <v>104</v>
      </c>
      <c r="B111" s="51" t="n">
        <v>340</v>
      </c>
      <c r="C111" s="52"/>
      <c r="D111" s="52"/>
      <c r="E111" s="52"/>
      <c r="F111" s="52"/>
      <c r="G111" s="52"/>
      <c r="H111" s="52"/>
      <c r="I111" s="52"/>
      <c r="J111" s="57"/>
      <c r="K111" s="39" t="n">
        <f aca="false">E111-C111</f>
        <v>0</v>
      </c>
    </row>
    <row r="112" s="66" customFormat="true" ht="31.5" hidden="true" customHeight="true" outlineLevel="0" collapsed="false">
      <c r="A112" s="40" t="s">
        <v>107</v>
      </c>
      <c r="B112" s="51" t="n">
        <v>350</v>
      </c>
      <c r="C112" s="52"/>
      <c r="D112" s="52"/>
      <c r="E112" s="52"/>
      <c r="F112" s="52"/>
      <c r="G112" s="52"/>
      <c r="H112" s="52"/>
      <c r="I112" s="52"/>
      <c r="J112" s="57"/>
      <c r="K112" s="39" t="n">
        <f aca="false">E112-C112</f>
        <v>0</v>
      </c>
    </row>
    <row r="113" s="66" customFormat="true" ht="39.75" hidden="true" customHeight="true" outlineLevel="0" collapsed="false">
      <c r="A113" s="40" t="s">
        <v>108</v>
      </c>
      <c r="B113" s="51" t="n">
        <v>360</v>
      </c>
      <c r="C113" s="52"/>
      <c r="D113" s="52"/>
      <c r="E113" s="52"/>
      <c r="F113" s="52"/>
      <c r="G113" s="52"/>
      <c r="H113" s="52"/>
      <c r="I113" s="52"/>
      <c r="J113" s="57"/>
      <c r="K113" s="39" t="n">
        <f aca="false">E113-C113</f>
        <v>0</v>
      </c>
    </row>
    <row r="114" s="66" customFormat="true" ht="20.1" hidden="true" customHeight="true" outlineLevel="0" collapsed="false">
      <c r="A114" s="50" t="s">
        <v>111</v>
      </c>
      <c r="B114" s="51" t="n">
        <v>292</v>
      </c>
      <c r="C114" s="52"/>
      <c r="D114" s="52"/>
      <c r="E114" s="52" t="n">
        <f aca="false">SUM(F114:I114)</f>
        <v>0</v>
      </c>
      <c r="F114" s="52"/>
      <c r="G114" s="52"/>
      <c r="H114" s="52"/>
      <c r="I114" s="52"/>
      <c r="J114" s="57"/>
      <c r="K114" s="39" t="n">
        <f aca="false">E114-C114</f>
        <v>0</v>
      </c>
    </row>
    <row r="115" s="66" customFormat="true" ht="20.1" hidden="true" customHeight="true" outlineLevel="0" collapsed="false">
      <c r="A115" s="52" t="s">
        <v>112</v>
      </c>
      <c r="B115" s="51" t="n">
        <v>300</v>
      </c>
      <c r="C115" s="52"/>
      <c r="D115" s="52"/>
      <c r="E115" s="52"/>
      <c r="F115" s="52"/>
      <c r="G115" s="52"/>
      <c r="H115" s="52"/>
      <c r="I115" s="52"/>
      <c r="J115" s="57"/>
      <c r="K115" s="39" t="n">
        <f aca="false">E115-C115</f>
        <v>0</v>
      </c>
    </row>
    <row r="116" s="66" customFormat="true" ht="32.25" hidden="false" customHeight="true" outlineLevel="0" collapsed="false">
      <c r="A116" s="71" t="s">
        <v>113</v>
      </c>
      <c r="B116" s="71"/>
      <c r="C116" s="71"/>
      <c r="D116" s="71"/>
      <c r="E116" s="71"/>
      <c r="F116" s="71"/>
      <c r="G116" s="71"/>
      <c r="H116" s="71"/>
      <c r="I116" s="71"/>
      <c r="J116" s="57"/>
      <c r="K116" s="39"/>
    </row>
    <row r="117" s="66" customFormat="true" ht="24.75" hidden="false" customHeight="true" outlineLevel="0" collapsed="false">
      <c r="A117" s="52" t="s">
        <v>114</v>
      </c>
      <c r="B117" s="51" t="n">
        <v>300</v>
      </c>
      <c r="C117" s="52" t="n">
        <f aca="false">C79+C81+C82+C83+C85</f>
        <v>85068.8</v>
      </c>
      <c r="D117" s="52" t="n">
        <f aca="false">D79+D81+D82+D83+D85</f>
        <v>71650.1</v>
      </c>
      <c r="E117" s="48" t="n">
        <f aca="false">F117+G117+H117+I117</f>
        <v>83248</v>
      </c>
      <c r="F117" s="52" t="n">
        <f aca="false">F79+F81+F82+F83+F85</f>
        <v>23615.6</v>
      </c>
      <c r="G117" s="52" t="n">
        <f aca="false">G79+G81+G82+G83+G85</f>
        <v>20283.6</v>
      </c>
      <c r="H117" s="52" t="n">
        <f aca="false">H79+H81+H82+H83+H85</f>
        <v>18361.4</v>
      </c>
      <c r="I117" s="52" t="n">
        <f aca="false">I79+I81+I82+I83+I85</f>
        <v>20987.4</v>
      </c>
      <c r="J117" s="57"/>
      <c r="K117" s="39"/>
    </row>
    <row r="118" s="66" customFormat="true" ht="26.25" hidden="false" customHeight="true" outlineLevel="0" collapsed="false">
      <c r="A118" s="52" t="s">
        <v>115</v>
      </c>
      <c r="B118" s="51" t="n">
        <v>310</v>
      </c>
      <c r="C118" s="52" t="n">
        <f aca="false">C71</f>
        <v>162912.9</v>
      </c>
      <c r="D118" s="52" t="n">
        <f aca="false">D71</f>
        <v>157600</v>
      </c>
      <c r="E118" s="48" t="n">
        <f aca="false">F118+G118+H118+I118</f>
        <v>174963</v>
      </c>
      <c r="F118" s="52" t="n">
        <f aca="false">F71</f>
        <v>44132.1</v>
      </c>
      <c r="G118" s="52" t="n">
        <f aca="false">G71</f>
        <v>44389.5</v>
      </c>
      <c r="H118" s="52" t="n">
        <f aca="false">H71</f>
        <v>45490.7</v>
      </c>
      <c r="I118" s="52" t="n">
        <f aca="false">I71</f>
        <v>40950.7</v>
      </c>
      <c r="J118" s="57"/>
      <c r="K118" s="39"/>
    </row>
    <row r="119" s="66" customFormat="true" ht="27.75" hidden="false" customHeight="true" outlineLevel="0" collapsed="false">
      <c r="A119" s="52" t="s">
        <v>116</v>
      </c>
      <c r="B119" s="51" t="n">
        <v>320</v>
      </c>
      <c r="C119" s="52" t="n">
        <f aca="false">C78</f>
        <v>29378.1</v>
      </c>
      <c r="D119" s="52" t="n">
        <f aca="false">D78</f>
        <v>30000</v>
      </c>
      <c r="E119" s="48" t="n">
        <f aca="false">F119+G119+H119+I119</f>
        <v>32219.4</v>
      </c>
      <c r="F119" s="52" t="n">
        <f aca="false">F78</f>
        <v>8283.3</v>
      </c>
      <c r="G119" s="52" t="n">
        <f aca="false">G78</f>
        <v>8462.8</v>
      </c>
      <c r="H119" s="52" t="n">
        <f aca="false">H78</f>
        <v>7817.5</v>
      </c>
      <c r="I119" s="52" t="n">
        <f aca="false">I78</f>
        <v>7655.8</v>
      </c>
      <c r="J119" s="57"/>
      <c r="K119" s="39"/>
    </row>
    <row r="120" s="66" customFormat="true" ht="27" hidden="false" customHeight="true" outlineLevel="0" collapsed="false">
      <c r="A120" s="52" t="s">
        <v>107</v>
      </c>
      <c r="B120" s="51" t="n">
        <v>330</v>
      </c>
      <c r="C120" s="52" t="n">
        <f aca="false">C95</f>
        <v>17074</v>
      </c>
      <c r="D120" s="52" t="n">
        <f aca="false">D95</f>
        <v>14800</v>
      </c>
      <c r="E120" s="48" t="n">
        <f aca="false">F120+G120+H120+I120</f>
        <v>17300</v>
      </c>
      <c r="F120" s="52" t="n">
        <f aca="false">F95</f>
        <v>4100</v>
      </c>
      <c r="G120" s="52" t="n">
        <f aca="false">G95</f>
        <v>4800</v>
      </c>
      <c r="H120" s="52" t="n">
        <f aca="false">H95</f>
        <v>4300</v>
      </c>
      <c r="I120" s="52" t="n">
        <f aca="false">I95</f>
        <v>4100</v>
      </c>
      <c r="J120" s="57"/>
      <c r="K120" s="39"/>
    </row>
    <row r="121" s="66" customFormat="true" ht="28.5" hidden="false" customHeight="true" outlineLevel="0" collapsed="false">
      <c r="A121" s="52" t="s">
        <v>117</v>
      </c>
      <c r="B121" s="51" t="n">
        <v>340</v>
      </c>
      <c r="C121" s="52" t="n">
        <f aca="false">C84+C92+C93+C94</f>
        <v>1424</v>
      </c>
      <c r="D121" s="52" t="n">
        <f aca="false">D84+D92+D93+D94</f>
        <v>782.8</v>
      </c>
      <c r="E121" s="48" t="n">
        <f aca="false">F121+G121+H121+I121</f>
        <v>6384.1</v>
      </c>
      <c r="F121" s="52" t="n">
        <f aca="false">F84+F92+F93+F94</f>
        <v>2994.2</v>
      </c>
      <c r="G121" s="52" t="n">
        <f aca="false">G84+G92+G93+G94</f>
        <v>1274</v>
      </c>
      <c r="H121" s="52" t="n">
        <f aca="false">H84+H92+H93+H94</f>
        <v>291.3</v>
      </c>
      <c r="I121" s="52" t="n">
        <f aca="false">I84+I92+I93+I94</f>
        <v>1824.6</v>
      </c>
      <c r="J121" s="57"/>
      <c r="K121" s="39"/>
    </row>
    <row r="122" s="66" customFormat="true" ht="31.5" hidden="false" customHeight="true" outlineLevel="0" collapsed="false">
      <c r="A122" s="48" t="s">
        <v>118</v>
      </c>
      <c r="B122" s="51" t="n">
        <v>350</v>
      </c>
      <c r="C122" s="48" t="n">
        <f aca="false">C117+C118+C119+C120+C121</f>
        <v>295857.8</v>
      </c>
      <c r="D122" s="48" t="n">
        <f aca="false">D117+D118+D119+D120+D121</f>
        <v>274832.9</v>
      </c>
      <c r="E122" s="48" t="n">
        <f aca="false">F122+G122+H122+I122</f>
        <v>314114.5</v>
      </c>
      <c r="F122" s="48" t="n">
        <f aca="false">F117+F118+F119+F120+F121</f>
        <v>83125.2</v>
      </c>
      <c r="G122" s="48" t="n">
        <f aca="false">G117+G118+G119+G120+G121</f>
        <v>79209.9</v>
      </c>
      <c r="H122" s="48" t="n">
        <f aca="false">H117+H118+H119+H120+H121</f>
        <v>76260.9</v>
      </c>
      <c r="I122" s="48" t="n">
        <f aca="false">I117+I118+I119+I120+I121</f>
        <v>75518.5</v>
      </c>
      <c r="J122" s="57"/>
      <c r="K122" s="39"/>
    </row>
    <row r="123" s="66" customFormat="true" ht="31.5" hidden="false" customHeight="true" outlineLevel="0" collapsed="false">
      <c r="A123" s="72" t="s">
        <v>119</v>
      </c>
      <c r="B123" s="73"/>
      <c r="C123" s="74"/>
      <c r="D123" s="75"/>
      <c r="E123" s="76"/>
      <c r="F123" s="74"/>
      <c r="G123" s="74"/>
      <c r="H123" s="74"/>
      <c r="I123" s="77"/>
      <c r="J123" s="57"/>
      <c r="K123" s="39"/>
    </row>
    <row r="124" s="66" customFormat="true" ht="31.5" hidden="false" customHeight="true" outlineLevel="0" collapsed="false">
      <c r="A124" s="78" t="s">
        <v>120</v>
      </c>
      <c r="B124" s="51" t="n">
        <v>360</v>
      </c>
      <c r="C124" s="48" t="n">
        <v>566.4</v>
      </c>
      <c r="D124" s="42" t="n">
        <v>0</v>
      </c>
      <c r="E124" s="48" t="n">
        <f aca="false">F124+G124+H124+I124</f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57"/>
      <c r="K124" s="39"/>
    </row>
    <row r="125" s="66" customFormat="true" ht="30" hidden="false" customHeight="true" outlineLevel="0" collapsed="false">
      <c r="A125" s="48" t="s">
        <v>121</v>
      </c>
      <c r="B125" s="48"/>
      <c r="C125" s="48"/>
      <c r="D125" s="48"/>
      <c r="E125" s="48"/>
      <c r="F125" s="48"/>
      <c r="G125" s="48"/>
      <c r="H125" s="48"/>
      <c r="I125" s="48"/>
      <c r="J125" s="57"/>
      <c r="K125" s="39"/>
    </row>
    <row r="126" s="66" customFormat="true" ht="26.25" hidden="false" customHeight="true" outlineLevel="0" collapsed="false">
      <c r="A126" s="52" t="s">
        <v>122</v>
      </c>
      <c r="B126" s="51" t="n">
        <v>400</v>
      </c>
      <c r="C126" s="48" t="n">
        <v>16384.7</v>
      </c>
      <c r="D126" s="42" t="n">
        <v>14800</v>
      </c>
      <c r="E126" s="48" t="n">
        <f aca="false">F126+G126+H126+I126</f>
        <v>16042</v>
      </c>
      <c r="F126" s="79" t="n">
        <v>3885.5</v>
      </c>
      <c r="G126" s="79" t="n">
        <f aca="false">3685.5+300+600</f>
        <v>4585.5</v>
      </c>
      <c r="H126" s="79" t="n">
        <f aca="false">3685.5+200</f>
        <v>3885.5</v>
      </c>
      <c r="I126" s="79" t="n">
        <v>3685.5</v>
      </c>
      <c r="J126" s="57"/>
      <c r="K126" s="39"/>
    </row>
    <row r="127" s="66" customFormat="true" ht="37.5" hidden="false" customHeight="true" outlineLevel="0" collapsed="false">
      <c r="A127" s="52" t="s">
        <v>123</v>
      </c>
      <c r="B127" s="51" t="n">
        <v>410</v>
      </c>
      <c r="C127" s="52"/>
      <c r="D127" s="52"/>
      <c r="E127" s="48"/>
      <c r="F127" s="52"/>
      <c r="G127" s="52"/>
      <c r="H127" s="52"/>
      <c r="I127" s="52"/>
      <c r="J127" s="57"/>
      <c r="K127" s="39"/>
    </row>
    <row r="128" s="66" customFormat="true" ht="27" hidden="false" customHeight="true" outlineLevel="0" collapsed="false">
      <c r="A128" s="48" t="s">
        <v>124</v>
      </c>
      <c r="B128" s="65" t="n">
        <v>420</v>
      </c>
      <c r="C128" s="48" t="n">
        <f aca="false">C130+C131+C132+C133+C134</f>
        <v>35833.6</v>
      </c>
      <c r="D128" s="48" t="n">
        <f aca="false">D130+D131+D132+D133+D134</f>
        <v>0</v>
      </c>
      <c r="E128" s="48" t="n">
        <f aca="false">E130+E131+E132+E133+E134</f>
        <v>11772.3</v>
      </c>
      <c r="F128" s="48" t="n">
        <f aca="false">F130+F131+F132+F133+F134</f>
        <v>1878.2</v>
      </c>
      <c r="G128" s="48" t="n">
        <f aca="false">G130+G131+G132+G133+G134</f>
        <v>2786.2</v>
      </c>
      <c r="H128" s="48" t="n">
        <f aca="false">H130+H131+H132+H133+H134</f>
        <v>2869.8</v>
      </c>
      <c r="I128" s="48" t="n">
        <f aca="false">I130+I131+I132+I133+I134</f>
        <v>4238.1</v>
      </c>
      <c r="J128" s="57"/>
      <c r="K128" s="39"/>
    </row>
    <row r="129" s="66" customFormat="true" ht="24" hidden="false" customHeight="true" outlineLevel="0" collapsed="false">
      <c r="A129" s="52" t="s">
        <v>125</v>
      </c>
      <c r="B129" s="65" t="n">
        <v>430</v>
      </c>
      <c r="C129" s="52"/>
      <c r="D129" s="52"/>
      <c r="E129" s="48"/>
      <c r="F129" s="52"/>
      <c r="G129" s="52"/>
      <c r="H129" s="52"/>
      <c r="I129" s="52"/>
      <c r="J129" s="57"/>
      <c r="K129" s="39"/>
    </row>
    <row r="130" s="66" customFormat="true" ht="24" hidden="false" customHeight="true" outlineLevel="0" collapsed="false">
      <c r="A130" s="52" t="s">
        <v>126</v>
      </c>
      <c r="B130" s="65" t="n">
        <v>440</v>
      </c>
      <c r="C130" s="52" t="n">
        <v>26389.4</v>
      </c>
      <c r="D130" s="47" t="n">
        <v>0</v>
      </c>
      <c r="E130" s="48" t="n">
        <f aca="false">F130+G130+H130+I130</f>
        <v>5995.2</v>
      </c>
      <c r="F130" s="52" t="n">
        <f aca="false">410+859.4</f>
        <v>1269.4</v>
      </c>
      <c r="G130" s="46" t="n">
        <f aca="false">1011.1+200.3+115.1</f>
        <v>1326.5</v>
      </c>
      <c r="H130" s="52" t="n">
        <f aca="false">380.5+2135.1</f>
        <v>2515.6</v>
      </c>
      <c r="I130" s="52" t="n">
        <v>883.7</v>
      </c>
      <c r="J130" s="57"/>
      <c r="K130" s="39"/>
    </row>
    <row r="131" s="66" customFormat="true" ht="24.75" hidden="false" customHeight="true" outlineLevel="0" collapsed="false">
      <c r="A131" s="52" t="s">
        <v>127</v>
      </c>
      <c r="B131" s="65" t="n">
        <v>450</v>
      </c>
      <c r="C131" s="52" t="n">
        <v>3643</v>
      </c>
      <c r="D131" s="52" t="n">
        <v>0</v>
      </c>
      <c r="E131" s="48" t="n">
        <f aca="false">F131+G131+H131+I131</f>
        <v>1553.1</v>
      </c>
      <c r="F131" s="52" t="n">
        <f aca="false">107.7+15.8</f>
        <v>123.5</v>
      </c>
      <c r="G131" s="46" t="n">
        <f aca="false">125.5+791.5+104</f>
        <v>1021</v>
      </c>
      <c r="H131" s="52" t="n">
        <f aca="false">121.5+232.7</f>
        <v>354.2</v>
      </c>
      <c r="I131" s="52" t="n">
        <v>54.4</v>
      </c>
      <c r="J131" s="57"/>
      <c r="K131" s="39"/>
    </row>
    <row r="132" s="66" customFormat="true" ht="27.75" hidden="false" customHeight="true" outlineLevel="0" collapsed="false">
      <c r="A132" s="52" t="s">
        <v>128</v>
      </c>
      <c r="B132" s="65" t="n">
        <v>460</v>
      </c>
      <c r="C132" s="52" t="n">
        <v>0</v>
      </c>
      <c r="D132" s="52" t="n">
        <v>0</v>
      </c>
      <c r="E132" s="48" t="n">
        <f aca="false">F132+G132+H132+I132</f>
        <v>0</v>
      </c>
      <c r="F132" s="52"/>
      <c r="G132" s="52"/>
      <c r="H132" s="52"/>
      <c r="I132" s="52"/>
      <c r="J132" s="57"/>
      <c r="K132" s="39"/>
    </row>
    <row r="133" s="66" customFormat="true" ht="36.75" hidden="false" customHeight="true" outlineLevel="0" collapsed="false">
      <c r="A133" s="52" t="s">
        <v>129</v>
      </c>
      <c r="B133" s="65" t="n">
        <v>470</v>
      </c>
      <c r="C133" s="52" t="n">
        <v>184</v>
      </c>
      <c r="D133" s="52" t="n">
        <v>0</v>
      </c>
      <c r="E133" s="48" t="n">
        <f aca="false">F133+G133+H133+I133</f>
        <v>298.7</v>
      </c>
      <c r="F133" s="52"/>
      <c r="G133" s="52" t="n">
        <f aca="false">298.7</f>
        <v>298.7</v>
      </c>
      <c r="H133" s="52"/>
      <c r="I133" s="52"/>
      <c r="J133" s="57"/>
      <c r="K133" s="39"/>
    </row>
    <row r="134" s="66" customFormat="true" ht="26.25" hidden="false" customHeight="true" outlineLevel="0" collapsed="false">
      <c r="A134" s="52" t="s">
        <v>130</v>
      </c>
      <c r="B134" s="51" t="n">
        <v>480</v>
      </c>
      <c r="C134" s="52" t="n">
        <v>5617.2</v>
      </c>
      <c r="D134" s="47" t="n">
        <v>0</v>
      </c>
      <c r="E134" s="48" t="n">
        <f aca="false">F134+G134+H134+I134</f>
        <v>3925.3</v>
      </c>
      <c r="F134" s="52" t="n">
        <v>485.3</v>
      </c>
      <c r="G134" s="52" t="n">
        <f aca="false">80+60</f>
        <v>140</v>
      </c>
      <c r="H134" s="56"/>
      <c r="I134" s="52" t="n">
        <v>3300</v>
      </c>
      <c r="J134" s="57"/>
      <c r="K134" s="39"/>
    </row>
    <row r="135" s="66" customFormat="true" ht="29.25" hidden="false" customHeight="true" outlineLevel="0" collapsed="false">
      <c r="A135" s="48" t="s">
        <v>131</v>
      </c>
      <c r="B135" s="48"/>
      <c r="C135" s="48"/>
      <c r="D135" s="48"/>
      <c r="E135" s="48"/>
      <c r="F135" s="48"/>
      <c r="G135" s="48"/>
      <c r="H135" s="48"/>
      <c r="I135" s="48"/>
      <c r="J135" s="57"/>
      <c r="K135" s="39"/>
    </row>
    <row r="136" s="66" customFormat="true" ht="22.5" hidden="false" customHeight="true" outlineLevel="0" collapsed="false">
      <c r="A136" s="52" t="s">
        <v>132</v>
      </c>
      <c r="B136" s="51" t="n">
        <v>500</v>
      </c>
      <c r="C136" s="52"/>
      <c r="D136" s="52"/>
      <c r="E136" s="48"/>
      <c r="F136" s="52"/>
      <c r="G136" s="52"/>
      <c r="H136" s="52"/>
      <c r="I136" s="52"/>
      <c r="J136" s="57"/>
      <c r="K136" s="39"/>
    </row>
    <row r="137" s="66" customFormat="true" ht="27" hidden="false" customHeight="true" outlineLevel="0" collapsed="false">
      <c r="A137" s="50" t="s">
        <v>133</v>
      </c>
      <c r="B137" s="51" t="n">
        <v>510</v>
      </c>
      <c r="C137" s="52"/>
      <c r="D137" s="52"/>
      <c r="E137" s="48"/>
      <c r="F137" s="52"/>
      <c r="G137" s="52"/>
      <c r="H137" s="52"/>
      <c r="I137" s="52"/>
      <c r="J137" s="57"/>
      <c r="K137" s="39"/>
    </row>
    <row r="138" s="66" customFormat="true" ht="26.25" hidden="false" customHeight="true" outlineLevel="0" collapsed="false">
      <c r="A138" s="50" t="s">
        <v>134</v>
      </c>
      <c r="B138" s="51" t="n">
        <v>520</v>
      </c>
      <c r="C138" s="52"/>
      <c r="D138" s="52"/>
      <c r="E138" s="48"/>
      <c r="F138" s="52"/>
      <c r="G138" s="52"/>
      <c r="H138" s="52"/>
      <c r="I138" s="52"/>
      <c r="J138" s="57"/>
      <c r="K138" s="39"/>
    </row>
    <row r="139" s="66" customFormat="true" ht="24.75" hidden="false" customHeight="true" outlineLevel="0" collapsed="false">
      <c r="A139" s="50" t="s">
        <v>135</v>
      </c>
      <c r="B139" s="51" t="n">
        <v>530</v>
      </c>
      <c r="C139" s="52"/>
      <c r="D139" s="52"/>
      <c r="E139" s="48"/>
      <c r="F139" s="52"/>
      <c r="G139" s="52"/>
      <c r="H139" s="52"/>
      <c r="I139" s="52"/>
      <c r="J139" s="57"/>
      <c r="K139" s="39"/>
    </row>
    <row r="140" s="66" customFormat="true" ht="26.25" hidden="false" customHeight="true" outlineLevel="0" collapsed="false">
      <c r="A140" s="52" t="s">
        <v>136</v>
      </c>
      <c r="B140" s="51" t="n">
        <v>540</v>
      </c>
      <c r="C140" s="52"/>
      <c r="D140" s="52"/>
      <c r="E140" s="48"/>
      <c r="F140" s="52"/>
      <c r="G140" s="52"/>
      <c r="H140" s="52"/>
      <c r="I140" s="52"/>
      <c r="J140" s="57"/>
      <c r="K140" s="39"/>
    </row>
    <row r="141" s="66" customFormat="true" ht="23.25" hidden="false" customHeight="true" outlineLevel="0" collapsed="false">
      <c r="A141" s="52" t="s">
        <v>137</v>
      </c>
      <c r="B141" s="51" t="n">
        <v>550</v>
      </c>
      <c r="C141" s="52"/>
      <c r="D141" s="52"/>
      <c r="E141" s="48"/>
      <c r="F141" s="52"/>
      <c r="G141" s="52"/>
      <c r="H141" s="52"/>
      <c r="I141" s="52"/>
      <c r="J141" s="57"/>
      <c r="K141" s="39"/>
    </row>
    <row r="142" s="66" customFormat="true" ht="22.5" hidden="false" customHeight="true" outlineLevel="0" collapsed="false">
      <c r="A142" s="50" t="s">
        <v>133</v>
      </c>
      <c r="B142" s="51" t="n">
        <v>560</v>
      </c>
      <c r="C142" s="52"/>
      <c r="D142" s="52"/>
      <c r="E142" s="48"/>
      <c r="F142" s="52"/>
      <c r="G142" s="52"/>
      <c r="H142" s="52"/>
      <c r="I142" s="52"/>
      <c r="J142" s="57"/>
      <c r="K142" s="39"/>
    </row>
    <row r="143" s="66" customFormat="true" ht="24" hidden="false" customHeight="true" outlineLevel="0" collapsed="false">
      <c r="A143" s="50" t="s">
        <v>134</v>
      </c>
      <c r="B143" s="51" t="n">
        <v>570</v>
      </c>
      <c r="C143" s="52"/>
      <c r="D143" s="52"/>
      <c r="E143" s="48"/>
      <c r="F143" s="52"/>
      <c r="G143" s="52"/>
      <c r="H143" s="52"/>
      <c r="I143" s="52"/>
      <c r="J143" s="57"/>
      <c r="K143" s="39"/>
    </row>
    <row r="144" s="66" customFormat="true" ht="22.5" hidden="false" customHeight="true" outlineLevel="0" collapsed="false">
      <c r="A144" s="50" t="s">
        <v>135</v>
      </c>
      <c r="B144" s="51" t="n">
        <v>580</v>
      </c>
      <c r="C144" s="52"/>
      <c r="D144" s="52"/>
      <c r="E144" s="48"/>
      <c r="F144" s="52"/>
      <c r="G144" s="52"/>
      <c r="H144" s="52"/>
      <c r="I144" s="52"/>
      <c r="J144" s="57"/>
      <c r="K144" s="39"/>
    </row>
    <row r="145" s="66" customFormat="true" ht="24.75" hidden="false" customHeight="true" outlineLevel="0" collapsed="false">
      <c r="A145" s="52" t="s">
        <v>138</v>
      </c>
      <c r="B145" s="51" t="n">
        <v>590</v>
      </c>
      <c r="C145" s="52"/>
      <c r="D145" s="52"/>
      <c r="E145" s="48"/>
      <c r="F145" s="52"/>
      <c r="G145" s="52"/>
      <c r="H145" s="52"/>
      <c r="I145" s="52"/>
      <c r="J145" s="57"/>
      <c r="K145" s="39"/>
    </row>
    <row r="146" customFormat="false" ht="26.25" hidden="false" customHeight="true" outlineLevel="0" collapsed="false">
      <c r="A146" s="48" t="s">
        <v>139</v>
      </c>
      <c r="B146" s="80" t="n">
        <v>600</v>
      </c>
      <c r="C146" s="48" t="n">
        <f aca="false">C68+C126</f>
        <v>290360.5</v>
      </c>
      <c r="D146" s="48" t="n">
        <f aca="false">D68+D126</f>
        <v>274832.9</v>
      </c>
      <c r="E146" s="48" t="n">
        <f aca="false">E68+E126</f>
        <v>318338.5</v>
      </c>
      <c r="F146" s="48" t="n">
        <f aca="false">F68+F126</f>
        <v>83610.5</v>
      </c>
      <c r="G146" s="48" t="n">
        <f aca="false">G68+G126</f>
        <v>79648.6</v>
      </c>
      <c r="H146" s="48" t="n">
        <f aca="false">H68+H126</f>
        <v>76260.9</v>
      </c>
      <c r="I146" s="48" t="n">
        <f aca="false">I68+I126</f>
        <v>78818.5</v>
      </c>
      <c r="J146" s="57"/>
      <c r="K146" s="39"/>
    </row>
    <row r="147" customFormat="false" ht="27" hidden="false" customHeight="true" outlineLevel="0" collapsed="false">
      <c r="A147" s="48" t="s">
        <v>140</v>
      </c>
      <c r="B147" s="80" t="n">
        <v>700</v>
      </c>
      <c r="C147" s="48" t="n">
        <f aca="false">C122+C134+C133+C124</f>
        <v>302225.4</v>
      </c>
      <c r="D147" s="48" t="n">
        <f aca="false">D122+D134+D133</f>
        <v>274832.9</v>
      </c>
      <c r="E147" s="48" t="n">
        <f aca="false">E122+E134+E133</f>
        <v>318338.5</v>
      </c>
      <c r="F147" s="48" t="n">
        <f aca="false">F122+F134+F133</f>
        <v>83610.5</v>
      </c>
      <c r="G147" s="48" t="n">
        <f aca="false">G122+G134+G133+G124</f>
        <v>79648.6</v>
      </c>
      <c r="H147" s="48" t="n">
        <f aca="false">H122+H134+H133</f>
        <v>76260.9</v>
      </c>
      <c r="I147" s="48" t="n">
        <f aca="false">I122+I134+I133</f>
        <v>78818.5</v>
      </c>
      <c r="J147" s="57"/>
      <c r="K147" s="39"/>
    </row>
    <row r="148" customFormat="false" ht="25.5" hidden="false" customHeight="true" outlineLevel="0" collapsed="false">
      <c r="A148" s="48" t="s">
        <v>141</v>
      </c>
      <c r="B148" s="80" t="n">
        <v>750</v>
      </c>
      <c r="C148" s="48" t="n">
        <f aca="false">C146-C147</f>
        <v>-11864.9</v>
      </c>
      <c r="D148" s="48" t="n">
        <f aca="false">D146-D147</f>
        <v>0</v>
      </c>
      <c r="E148" s="48" t="n">
        <f aca="false">E146-E147</f>
        <v>0</v>
      </c>
      <c r="F148" s="48" t="n">
        <f aca="false">F146-F147</f>
        <v>0</v>
      </c>
      <c r="G148" s="48" t="n">
        <f aca="false">G146-G147</f>
        <v>0</v>
      </c>
      <c r="H148" s="48" t="n">
        <f aca="false">H146-H147</f>
        <v>0</v>
      </c>
      <c r="I148" s="48" t="n">
        <f aca="false">I146-I147</f>
        <v>0</v>
      </c>
      <c r="J148" s="57"/>
      <c r="K148" s="39"/>
    </row>
    <row r="149" customFormat="false" ht="27.75" hidden="true" customHeight="true" outlineLevel="0" collapsed="false">
      <c r="A149" s="52" t="s">
        <v>142</v>
      </c>
      <c r="B149" s="51" t="n">
        <v>860</v>
      </c>
      <c r="C149" s="52"/>
      <c r="D149" s="52"/>
      <c r="E149" s="48" t="n">
        <f aca="false">F149+G149+H149+I149</f>
        <v>0</v>
      </c>
      <c r="F149" s="52"/>
      <c r="G149" s="52"/>
      <c r="H149" s="52"/>
      <c r="I149" s="52"/>
      <c r="J149" s="81"/>
    </row>
    <row r="150" customFormat="false" ht="24.75" hidden="false" customHeight="true" outlineLevel="0" collapsed="false">
      <c r="A150" s="71" t="s">
        <v>143</v>
      </c>
      <c r="B150" s="71"/>
      <c r="C150" s="48"/>
      <c r="D150" s="48"/>
      <c r="E150" s="82" t="s">
        <v>144</v>
      </c>
      <c r="F150" s="82" t="s">
        <v>145</v>
      </c>
      <c r="G150" s="82" t="s">
        <v>146</v>
      </c>
      <c r="H150" s="82" t="s">
        <v>147</v>
      </c>
      <c r="I150" s="82" t="s">
        <v>148</v>
      </c>
      <c r="J150" s="81"/>
    </row>
    <row r="151" customFormat="false" ht="24.75" hidden="false" customHeight="true" outlineLevel="0" collapsed="false">
      <c r="A151" s="83" t="s">
        <v>149</v>
      </c>
      <c r="B151" s="84" t="n">
        <v>800</v>
      </c>
      <c r="C151" s="83" t="n">
        <v>1184.5</v>
      </c>
      <c r="D151" s="47" t="n">
        <v>1184.5</v>
      </c>
      <c r="E151" s="85" t="n">
        <v>1184.5</v>
      </c>
      <c r="F151" s="83" t="n">
        <v>1184.5</v>
      </c>
      <c r="G151" s="83" t="n">
        <v>1184.5</v>
      </c>
      <c r="H151" s="83" t="n">
        <v>1184.5</v>
      </c>
      <c r="I151" s="83" t="n">
        <v>1184.5</v>
      </c>
      <c r="J151" s="81"/>
    </row>
    <row r="152" customFormat="false" ht="27" hidden="true" customHeight="true" outlineLevel="0" collapsed="false">
      <c r="A152" s="83" t="s">
        <v>150</v>
      </c>
      <c r="B152" s="84"/>
      <c r="C152" s="83"/>
      <c r="D152" s="47" t="n">
        <f aca="false">E152</f>
        <v>0</v>
      </c>
      <c r="E152" s="85"/>
      <c r="F152" s="83"/>
      <c r="G152" s="83"/>
      <c r="H152" s="83"/>
      <c r="I152" s="83"/>
      <c r="J152" s="81"/>
    </row>
    <row r="153" customFormat="false" ht="27" hidden="true" customHeight="true" outlineLevel="0" collapsed="false">
      <c r="A153" s="83" t="s">
        <v>151</v>
      </c>
      <c r="B153" s="84"/>
      <c r="C153" s="83"/>
      <c r="D153" s="47" t="n">
        <f aca="false">E153</f>
        <v>0</v>
      </c>
      <c r="E153" s="85"/>
      <c r="F153" s="83"/>
      <c r="G153" s="83"/>
      <c r="H153" s="83"/>
      <c r="I153" s="83"/>
      <c r="J153" s="81"/>
    </row>
    <row r="154" customFormat="false" ht="27" hidden="true" customHeight="true" outlineLevel="0" collapsed="false">
      <c r="A154" s="83" t="s">
        <v>152</v>
      </c>
      <c r="B154" s="84"/>
      <c r="C154" s="83"/>
      <c r="D154" s="47" t="n">
        <f aca="false">E154</f>
        <v>0</v>
      </c>
      <c r="E154" s="85"/>
      <c r="F154" s="83"/>
      <c r="G154" s="83"/>
      <c r="H154" s="83"/>
      <c r="I154" s="83"/>
      <c r="J154" s="81"/>
    </row>
    <row r="155" customFormat="false" ht="27" hidden="true" customHeight="true" outlineLevel="0" collapsed="false">
      <c r="A155" s="83"/>
      <c r="B155" s="84"/>
      <c r="C155" s="83"/>
      <c r="D155" s="47" t="n">
        <f aca="false">E155</f>
        <v>0</v>
      </c>
      <c r="E155" s="85"/>
      <c r="F155" s="83"/>
      <c r="G155" s="83"/>
      <c r="H155" s="83"/>
      <c r="I155" s="83"/>
      <c r="J155" s="81"/>
    </row>
    <row r="156" customFormat="false" ht="24" hidden="false" customHeight="true" outlineLevel="0" collapsed="false">
      <c r="A156" s="83" t="s">
        <v>153</v>
      </c>
      <c r="B156" s="84" t="n">
        <v>810</v>
      </c>
      <c r="C156" s="83" t="n">
        <v>6.5</v>
      </c>
      <c r="D156" s="47" t="n">
        <v>6.5</v>
      </c>
      <c r="E156" s="85" t="n">
        <v>6.5</v>
      </c>
      <c r="F156" s="83" t="n">
        <v>6.5</v>
      </c>
      <c r="G156" s="83" t="n">
        <v>6.5</v>
      </c>
      <c r="H156" s="83" t="n">
        <v>6.5</v>
      </c>
      <c r="I156" s="83" t="n">
        <v>6.5</v>
      </c>
      <c r="J156" s="81"/>
    </row>
    <row r="157" customFormat="false" ht="21" hidden="false" customHeight="true" outlineLevel="0" collapsed="false">
      <c r="A157" s="52" t="s">
        <v>154</v>
      </c>
      <c r="B157" s="51" t="n">
        <v>820</v>
      </c>
      <c r="C157" s="52" t="n">
        <v>224185.7</v>
      </c>
      <c r="D157" s="47" t="n">
        <v>218164.4</v>
      </c>
      <c r="E157" s="48" t="n">
        <v>229153.4</v>
      </c>
      <c r="F157" s="52" t="n">
        <v>224185.7</v>
      </c>
      <c r="G157" s="52" t="n">
        <v>226683.3</v>
      </c>
      <c r="H157" s="52" t="n">
        <v>231562.5</v>
      </c>
      <c r="I157" s="52" t="n">
        <v>232745.3</v>
      </c>
      <c r="J157" s="81"/>
    </row>
    <row r="158" customFormat="false" ht="24.75" hidden="false" customHeight="true" outlineLevel="0" collapsed="false">
      <c r="A158" s="40" t="s">
        <v>155</v>
      </c>
      <c r="B158" s="65" t="n">
        <v>830</v>
      </c>
      <c r="C158" s="52" t="n">
        <f aca="false">C95</f>
        <v>17074</v>
      </c>
      <c r="D158" s="47" t="n">
        <v>14800</v>
      </c>
      <c r="E158" s="48" t="n">
        <f aca="false">E95</f>
        <v>17300</v>
      </c>
      <c r="F158" s="52" t="n">
        <f aca="false">F95</f>
        <v>4100</v>
      </c>
      <c r="G158" s="52" t="n">
        <f aca="false">G95</f>
        <v>4800</v>
      </c>
      <c r="H158" s="52" t="n">
        <f aca="false">H95</f>
        <v>4300</v>
      </c>
      <c r="I158" s="52" t="n">
        <f aca="false">I95</f>
        <v>4100</v>
      </c>
      <c r="J158" s="81"/>
    </row>
    <row r="159" customFormat="false" ht="27.75" hidden="true" customHeight="true" outlineLevel="0" collapsed="false">
      <c r="A159" s="40"/>
      <c r="B159" s="51" t="n">
        <v>840</v>
      </c>
      <c r="C159" s="86"/>
      <c r="D159" s="86"/>
      <c r="E159" s="86"/>
      <c r="F159" s="86"/>
      <c r="G159" s="86"/>
      <c r="H159" s="86"/>
      <c r="I159" s="86"/>
      <c r="J159" s="81"/>
    </row>
    <row r="160" customFormat="false" ht="9.75" hidden="false" customHeight="true" outlineLevel="0" collapsed="false">
      <c r="A160" s="13"/>
      <c r="C160" s="87"/>
      <c r="D160" s="87"/>
      <c r="E160" s="87"/>
      <c r="F160" s="87"/>
      <c r="G160" s="87"/>
      <c r="H160" s="87"/>
      <c r="I160" s="87"/>
      <c r="J160" s="81"/>
    </row>
    <row r="161" customFormat="false" ht="16.5" hidden="true" customHeight="true" outlineLevel="0" collapsed="false">
      <c r="A161" s="13"/>
      <c r="C161" s="88"/>
      <c r="D161" s="89"/>
      <c r="E161" s="89"/>
      <c r="F161" s="89"/>
      <c r="G161" s="89"/>
      <c r="H161" s="89"/>
      <c r="I161" s="89"/>
    </row>
    <row r="162" customFormat="false" ht="21.75" hidden="false" customHeight="true" outlineLevel="0" collapsed="false">
      <c r="A162" s="90" t="s">
        <v>156</v>
      </c>
      <c r="C162" s="88"/>
      <c r="D162" s="89"/>
      <c r="E162" s="89"/>
      <c r="F162" s="89"/>
      <c r="G162" s="89"/>
      <c r="H162" s="89"/>
      <c r="I162" s="89"/>
    </row>
    <row r="163" customFormat="false" ht="23.25" hidden="false" customHeight="true" outlineLevel="0" collapsed="false">
      <c r="A163" s="90" t="s">
        <v>157</v>
      </c>
      <c r="C163" s="91" t="s">
        <v>158</v>
      </c>
      <c r="D163" s="91"/>
      <c r="E163" s="91"/>
      <c r="F163" s="92"/>
      <c r="G163" s="93" t="s">
        <v>159</v>
      </c>
      <c r="H163" s="93"/>
      <c r="I163" s="93"/>
    </row>
    <row r="164" s="66" customFormat="true" ht="25.5" hidden="false" customHeight="true" outlineLevel="0" collapsed="false">
      <c r="A164" s="94" t="s">
        <v>160</v>
      </c>
      <c r="B164" s="1"/>
      <c r="C164" s="94" t="s">
        <v>161</v>
      </c>
      <c r="D164" s="94"/>
      <c r="E164" s="94"/>
      <c r="F164" s="95"/>
      <c r="G164" s="96" t="s">
        <v>162</v>
      </c>
      <c r="H164" s="96"/>
      <c r="I164" s="96"/>
    </row>
    <row r="165" s="66" customFormat="true" ht="31.5" hidden="false" customHeight="true" outlineLevel="0" collapsed="false">
      <c r="A165" s="90" t="s">
        <v>163</v>
      </c>
      <c r="B165" s="2"/>
      <c r="C165" s="88"/>
      <c r="D165" s="89"/>
      <c r="E165" s="89"/>
      <c r="F165" s="89"/>
      <c r="G165" s="89"/>
      <c r="H165" s="89"/>
      <c r="I165" s="89"/>
    </row>
    <row r="166" s="66" customFormat="true" ht="20.1" hidden="false" customHeight="true" outlineLevel="0" collapsed="false">
      <c r="A166" s="90" t="s">
        <v>157</v>
      </c>
      <c r="B166" s="2"/>
      <c r="C166" s="91" t="s">
        <v>158</v>
      </c>
      <c r="D166" s="91"/>
      <c r="E166" s="91"/>
      <c r="F166" s="92"/>
      <c r="G166" s="93" t="s">
        <v>164</v>
      </c>
      <c r="H166" s="93"/>
      <c r="I166" s="93"/>
    </row>
    <row r="167" s="66" customFormat="true" ht="20.1" hidden="false" customHeight="true" outlineLevel="0" collapsed="false">
      <c r="A167" s="94" t="s">
        <v>160</v>
      </c>
      <c r="B167" s="1"/>
      <c r="C167" s="94" t="s">
        <v>161</v>
      </c>
      <c r="D167" s="94"/>
      <c r="E167" s="94"/>
      <c r="F167" s="95"/>
      <c r="G167" s="96" t="s">
        <v>162</v>
      </c>
      <c r="H167" s="96"/>
      <c r="I167" s="96"/>
    </row>
    <row r="168" customFormat="false" ht="20.1" hidden="false" customHeight="true" outlineLevel="0" collapsed="false">
      <c r="A168" s="13"/>
      <c r="C168" s="88"/>
      <c r="D168" s="89"/>
      <c r="E168" s="89"/>
      <c r="F168" s="89"/>
      <c r="G168" s="89"/>
      <c r="H168" s="89"/>
      <c r="I168" s="89"/>
    </row>
    <row r="169" customFormat="false" ht="18.75" hidden="false" customHeight="false" outlineLevel="0" collapsed="false">
      <c r="A169" s="13"/>
      <c r="C169" s="88"/>
      <c r="D169" s="89"/>
      <c r="E169" s="89"/>
      <c r="F169" s="89"/>
      <c r="G169" s="89"/>
      <c r="H169" s="89"/>
      <c r="I169" s="89"/>
    </row>
    <row r="170" customFormat="false" ht="18.75" hidden="false" customHeight="false" outlineLevel="0" collapsed="false">
      <c r="A170" s="13"/>
      <c r="C170" s="88"/>
      <c r="D170" s="89"/>
      <c r="E170" s="89"/>
      <c r="F170" s="89"/>
      <c r="G170" s="89"/>
      <c r="H170" s="89"/>
      <c r="I170" s="89"/>
    </row>
    <row r="171" customFormat="false" ht="18.75" hidden="false" customHeight="false" outlineLevel="0" collapsed="false">
      <c r="A171" s="13"/>
      <c r="C171" s="88"/>
      <c r="D171" s="89"/>
      <c r="E171" s="89"/>
      <c r="F171" s="89"/>
      <c r="G171" s="89"/>
      <c r="H171" s="89"/>
      <c r="I171" s="89"/>
    </row>
    <row r="172" customFormat="false" ht="18.75" hidden="false" customHeight="false" outlineLevel="0" collapsed="false">
      <c r="A172" s="13"/>
      <c r="C172" s="88"/>
      <c r="D172" s="89"/>
      <c r="E172" s="89"/>
      <c r="F172" s="89"/>
      <c r="G172" s="89"/>
      <c r="H172" s="89"/>
      <c r="I172" s="89"/>
    </row>
    <row r="173" customFormat="false" ht="18.75" hidden="false" customHeight="false" outlineLevel="0" collapsed="false">
      <c r="A173" s="13"/>
      <c r="C173" s="88"/>
      <c r="D173" s="89"/>
      <c r="E173" s="89"/>
      <c r="F173" s="89"/>
      <c r="G173" s="89"/>
      <c r="H173" s="89"/>
      <c r="I173" s="89"/>
    </row>
    <row r="174" customFormat="false" ht="18.75" hidden="false" customHeight="false" outlineLevel="0" collapsed="false">
      <c r="A174" s="13"/>
      <c r="C174" s="88"/>
      <c r="D174" s="89"/>
      <c r="E174" s="89"/>
      <c r="F174" s="89"/>
      <c r="G174" s="89"/>
      <c r="H174" s="89"/>
      <c r="I174" s="89"/>
    </row>
    <row r="175" customFormat="false" ht="18.75" hidden="false" customHeight="false" outlineLevel="0" collapsed="false">
      <c r="A175" s="13"/>
      <c r="C175" s="88"/>
      <c r="D175" s="89"/>
      <c r="E175" s="89"/>
      <c r="F175" s="89"/>
      <c r="G175" s="89"/>
      <c r="H175" s="89"/>
      <c r="I175" s="89"/>
    </row>
    <row r="176" customFormat="false" ht="18.75" hidden="false" customHeight="false" outlineLevel="0" collapsed="false">
      <c r="A176" s="13"/>
      <c r="C176" s="88"/>
      <c r="D176" s="89"/>
      <c r="E176" s="89"/>
      <c r="F176" s="89"/>
      <c r="G176" s="89"/>
      <c r="H176" s="89"/>
      <c r="I176" s="89"/>
    </row>
    <row r="177" customFormat="false" ht="18.75" hidden="false" customHeight="false" outlineLevel="0" collapsed="false">
      <c r="A177" s="13"/>
      <c r="C177" s="88"/>
      <c r="D177" s="89"/>
      <c r="E177" s="89"/>
      <c r="F177" s="89"/>
      <c r="G177" s="89"/>
      <c r="H177" s="89"/>
      <c r="I177" s="89"/>
    </row>
    <row r="178" customFormat="false" ht="18.75" hidden="false" customHeight="false" outlineLevel="0" collapsed="false">
      <c r="A178" s="13"/>
      <c r="C178" s="88"/>
      <c r="D178" s="89"/>
      <c r="E178" s="89"/>
      <c r="F178" s="89"/>
      <c r="G178" s="89"/>
      <c r="H178" s="89"/>
      <c r="I178" s="89"/>
    </row>
    <row r="179" customFormat="false" ht="18.75" hidden="false" customHeight="false" outlineLevel="0" collapsed="false">
      <c r="A179" s="13"/>
      <c r="C179" s="88"/>
      <c r="D179" s="89"/>
      <c r="E179" s="89"/>
      <c r="F179" s="89"/>
      <c r="G179" s="89"/>
      <c r="H179" s="89"/>
      <c r="I179" s="89"/>
    </row>
    <row r="180" customFormat="false" ht="18.75" hidden="false" customHeight="false" outlineLevel="0" collapsed="false">
      <c r="A180" s="13"/>
      <c r="C180" s="88"/>
      <c r="D180" s="89"/>
      <c r="E180" s="89"/>
      <c r="F180" s="89"/>
      <c r="G180" s="89"/>
      <c r="H180" s="89"/>
      <c r="I180" s="89"/>
    </row>
    <row r="181" customFormat="false" ht="18.75" hidden="false" customHeight="false" outlineLevel="0" collapsed="false">
      <c r="A181" s="13"/>
      <c r="C181" s="88"/>
      <c r="D181" s="89"/>
      <c r="E181" s="89"/>
      <c r="F181" s="89"/>
      <c r="G181" s="89"/>
      <c r="H181" s="89"/>
      <c r="I181" s="89"/>
    </row>
    <row r="182" customFormat="false" ht="18.75" hidden="false" customHeight="false" outlineLevel="0" collapsed="false">
      <c r="A182" s="13"/>
      <c r="C182" s="88"/>
      <c r="D182" s="89"/>
      <c r="E182" s="89"/>
      <c r="F182" s="89"/>
      <c r="G182" s="89"/>
      <c r="H182" s="89"/>
      <c r="I182" s="89"/>
    </row>
    <row r="183" customFormat="false" ht="18.75" hidden="false" customHeight="false" outlineLevel="0" collapsed="false">
      <c r="A183" s="13"/>
      <c r="C183" s="88"/>
      <c r="D183" s="89"/>
      <c r="E183" s="89"/>
      <c r="F183" s="89"/>
      <c r="G183" s="89"/>
      <c r="H183" s="89"/>
      <c r="I183" s="89"/>
    </row>
    <row r="184" customFormat="false" ht="18.75" hidden="false" customHeight="false" outlineLevel="0" collapsed="false">
      <c r="A184" s="13"/>
      <c r="C184" s="88"/>
      <c r="D184" s="89"/>
      <c r="E184" s="89"/>
      <c r="F184" s="89"/>
      <c r="G184" s="89"/>
      <c r="H184" s="89"/>
      <c r="I184" s="89"/>
    </row>
    <row r="185" customFormat="false" ht="18.75" hidden="false" customHeight="false" outlineLevel="0" collapsed="false">
      <c r="A185" s="13"/>
      <c r="C185" s="88"/>
      <c r="D185" s="89"/>
      <c r="E185" s="89"/>
      <c r="F185" s="89"/>
      <c r="G185" s="89"/>
      <c r="H185" s="89"/>
      <c r="I185" s="89"/>
    </row>
    <row r="186" customFormat="false" ht="18.75" hidden="false" customHeight="false" outlineLevel="0" collapsed="false">
      <c r="A186" s="13"/>
      <c r="C186" s="88"/>
      <c r="D186" s="89"/>
      <c r="E186" s="89"/>
      <c r="F186" s="89"/>
      <c r="G186" s="89"/>
      <c r="H186" s="89"/>
      <c r="I186" s="89"/>
    </row>
    <row r="187" customFormat="false" ht="18.75" hidden="false" customHeight="false" outlineLevel="0" collapsed="false">
      <c r="A187" s="13"/>
      <c r="C187" s="88"/>
      <c r="D187" s="89"/>
      <c r="E187" s="89"/>
      <c r="F187" s="89"/>
      <c r="G187" s="89"/>
      <c r="H187" s="89"/>
      <c r="I187" s="89"/>
    </row>
    <row r="188" customFormat="false" ht="18.75" hidden="false" customHeight="false" outlineLevel="0" collapsed="false">
      <c r="A188" s="13"/>
      <c r="C188" s="88"/>
      <c r="D188" s="89"/>
      <c r="E188" s="89"/>
      <c r="F188" s="89"/>
      <c r="G188" s="89"/>
      <c r="H188" s="89"/>
      <c r="I188" s="89"/>
    </row>
    <row r="189" customFormat="false" ht="18.75" hidden="false" customHeight="false" outlineLevel="0" collapsed="false">
      <c r="A189" s="13"/>
      <c r="C189" s="88"/>
      <c r="D189" s="89"/>
      <c r="E189" s="89"/>
      <c r="F189" s="89"/>
      <c r="G189" s="89"/>
      <c r="H189" s="89"/>
      <c r="I189" s="89"/>
    </row>
    <row r="190" customFormat="false" ht="18.75" hidden="false" customHeight="false" outlineLevel="0" collapsed="false">
      <c r="A190" s="13"/>
      <c r="C190" s="88"/>
      <c r="D190" s="89"/>
      <c r="E190" s="89"/>
      <c r="F190" s="89"/>
      <c r="G190" s="89"/>
      <c r="H190" s="89"/>
      <c r="I190" s="89"/>
    </row>
    <row r="191" customFormat="false" ht="18.75" hidden="false" customHeight="false" outlineLevel="0" collapsed="false">
      <c r="A191" s="13"/>
      <c r="C191" s="88"/>
      <c r="D191" s="89"/>
      <c r="E191" s="89"/>
      <c r="F191" s="89"/>
      <c r="G191" s="89"/>
      <c r="H191" s="89"/>
      <c r="I191" s="89"/>
    </row>
    <row r="192" customFormat="false" ht="18.75" hidden="false" customHeight="false" outlineLevel="0" collapsed="false">
      <c r="A192" s="13"/>
      <c r="C192" s="88"/>
      <c r="D192" s="89"/>
      <c r="E192" s="89"/>
      <c r="F192" s="89"/>
      <c r="G192" s="89"/>
      <c r="H192" s="89"/>
      <c r="I192" s="89"/>
    </row>
    <row r="193" customFormat="false" ht="18.75" hidden="false" customHeight="false" outlineLevel="0" collapsed="false">
      <c r="A193" s="13"/>
      <c r="C193" s="88"/>
      <c r="D193" s="89"/>
      <c r="E193" s="89"/>
      <c r="F193" s="89"/>
      <c r="G193" s="89"/>
      <c r="H193" s="89"/>
      <c r="I193" s="89"/>
    </row>
    <row r="194" customFormat="false" ht="18.75" hidden="false" customHeight="false" outlineLevel="0" collapsed="false">
      <c r="A194" s="13"/>
      <c r="C194" s="88"/>
      <c r="D194" s="89"/>
      <c r="E194" s="89"/>
      <c r="F194" s="89"/>
      <c r="G194" s="89"/>
      <c r="H194" s="89"/>
      <c r="I194" s="89"/>
    </row>
    <row r="195" customFormat="false" ht="18.75" hidden="false" customHeight="false" outlineLevel="0" collapsed="false">
      <c r="A195" s="13"/>
      <c r="C195" s="88"/>
      <c r="D195" s="89"/>
      <c r="E195" s="89"/>
      <c r="F195" s="89"/>
      <c r="G195" s="89"/>
      <c r="H195" s="89"/>
      <c r="I195" s="89"/>
    </row>
    <row r="196" customFormat="false" ht="18.75" hidden="false" customHeight="false" outlineLevel="0" collapsed="false">
      <c r="A196" s="13"/>
      <c r="C196" s="88"/>
      <c r="D196" s="89"/>
      <c r="E196" s="89"/>
      <c r="F196" s="89"/>
      <c r="G196" s="89"/>
      <c r="H196" s="89"/>
      <c r="I196" s="89"/>
    </row>
    <row r="197" customFormat="false" ht="18.75" hidden="false" customHeight="false" outlineLevel="0" collapsed="false">
      <c r="A197" s="13"/>
      <c r="C197" s="88"/>
      <c r="D197" s="89"/>
      <c r="E197" s="89"/>
      <c r="F197" s="89"/>
      <c r="G197" s="89"/>
      <c r="H197" s="89"/>
      <c r="I197" s="89"/>
    </row>
    <row r="198" customFormat="false" ht="18.75" hidden="false" customHeight="false" outlineLevel="0" collapsed="false">
      <c r="A198" s="13"/>
      <c r="C198" s="88"/>
      <c r="D198" s="89"/>
      <c r="E198" s="89"/>
      <c r="F198" s="89"/>
      <c r="G198" s="89"/>
      <c r="H198" s="89"/>
      <c r="I198" s="89"/>
    </row>
    <row r="199" customFormat="false" ht="18.75" hidden="false" customHeight="false" outlineLevel="0" collapsed="false">
      <c r="A199" s="13"/>
      <c r="C199" s="88"/>
      <c r="D199" s="89"/>
      <c r="E199" s="89"/>
      <c r="F199" s="89"/>
      <c r="G199" s="89"/>
      <c r="H199" s="89"/>
      <c r="I199" s="89"/>
    </row>
    <row r="200" customFormat="false" ht="18.75" hidden="false" customHeight="false" outlineLevel="0" collapsed="false">
      <c r="A200" s="13"/>
      <c r="C200" s="88"/>
      <c r="D200" s="89"/>
      <c r="E200" s="89"/>
      <c r="F200" s="89"/>
      <c r="G200" s="89"/>
      <c r="H200" s="89"/>
      <c r="I200" s="89"/>
    </row>
    <row r="201" customFormat="false" ht="18.75" hidden="false" customHeight="false" outlineLevel="0" collapsed="false">
      <c r="A201" s="13"/>
      <c r="C201" s="88"/>
      <c r="D201" s="89"/>
      <c r="E201" s="89"/>
      <c r="F201" s="89"/>
      <c r="G201" s="89"/>
      <c r="H201" s="89"/>
      <c r="I201" s="89"/>
    </row>
    <row r="202" customFormat="false" ht="18.75" hidden="false" customHeight="false" outlineLevel="0" collapsed="false">
      <c r="A202" s="13"/>
      <c r="C202" s="88"/>
      <c r="D202" s="89"/>
      <c r="E202" s="89"/>
      <c r="F202" s="89"/>
      <c r="G202" s="89"/>
      <c r="H202" s="89"/>
      <c r="I202" s="89"/>
    </row>
    <row r="203" customFormat="false" ht="18.75" hidden="false" customHeight="false" outlineLevel="0" collapsed="false">
      <c r="A203" s="13"/>
      <c r="C203" s="88"/>
      <c r="D203" s="89"/>
      <c r="E203" s="89"/>
      <c r="F203" s="89"/>
      <c r="G203" s="89"/>
      <c r="H203" s="89"/>
      <c r="I203" s="89"/>
    </row>
    <row r="204" customFormat="false" ht="18.75" hidden="false" customHeight="false" outlineLevel="0" collapsed="false">
      <c r="A204" s="13"/>
      <c r="C204" s="88"/>
      <c r="D204" s="89"/>
      <c r="E204" s="89"/>
      <c r="F204" s="89"/>
      <c r="G204" s="89"/>
      <c r="H204" s="89"/>
      <c r="I204" s="89"/>
    </row>
    <row r="205" customFormat="false" ht="18.75" hidden="false" customHeight="false" outlineLevel="0" collapsed="false">
      <c r="A205" s="13"/>
      <c r="C205" s="88"/>
      <c r="D205" s="89"/>
      <c r="E205" s="89"/>
      <c r="F205" s="89"/>
      <c r="G205" s="89"/>
      <c r="H205" s="89"/>
      <c r="I205" s="89"/>
    </row>
    <row r="206" customFormat="false" ht="18.75" hidden="false" customHeight="false" outlineLevel="0" collapsed="false">
      <c r="A206" s="13"/>
      <c r="C206" s="88"/>
      <c r="D206" s="89"/>
      <c r="E206" s="89"/>
      <c r="F206" s="89"/>
      <c r="G206" s="89"/>
      <c r="H206" s="89"/>
      <c r="I206" s="89"/>
    </row>
    <row r="207" customFormat="false" ht="18.75" hidden="false" customHeight="false" outlineLevel="0" collapsed="false">
      <c r="A207" s="13"/>
      <c r="C207" s="88"/>
      <c r="D207" s="89"/>
      <c r="E207" s="89"/>
      <c r="F207" s="89"/>
      <c r="G207" s="89"/>
      <c r="H207" s="89"/>
      <c r="I207" s="89"/>
    </row>
    <row r="208" customFormat="false" ht="18.75" hidden="false" customHeight="false" outlineLevel="0" collapsed="false">
      <c r="A208" s="13"/>
      <c r="C208" s="88"/>
      <c r="D208" s="89"/>
      <c r="E208" s="89"/>
      <c r="F208" s="89"/>
      <c r="G208" s="89"/>
      <c r="H208" s="89"/>
      <c r="I208" s="89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97"/>
    </row>
    <row r="334" customFormat="false" ht="18.75" hidden="false" customHeight="false" outlineLevel="0" collapsed="false">
      <c r="A334" s="97"/>
    </row>
    <row r="335" customFormat="false" ht="18.75" hidden="false" customHeight="false" outlineLevel="0" collapsed="false">
      <c r="A335" s="97"/>
    </row>
    <row r="336" customFormat="false" ht="18.75" hidden="false" customHeight="false" outlineLevel="0" collapsed="false">
      <c r="A336" s="97"/>
    </row>
    <row r="337" customFormat="false" ht="18.75" hidden="false" customHeight="false" outlineLevel="0" collapsed="false">
      <c r="A337" s="97"/>
    </row>
    <row r="338" customFormat="false" ht="18.75" hidden="false" customHeight="false" outlineLevel="0" collapsed="false">
      <c r="A338" s="97"/>
    </row>
    <row r="339" customFormat="false" ht="18.75" hidden="false" customHeight="false" outlineLevel="0" collapsed="false">
      <c r="A339" s="97"/>
    </row>
    <row r="340" customFormat="false" ht="18.75" hidden="false" customHeight="false" outlineLevel="0" collapsed="false">
      <c r="A340" s="97"/>
    </row>
    <row r="341" customFormat="false" ht="18.75" hidden="false" customHeight="false" outlineLevel="0" collapsed="false">
      <c r="A341" s="97"/>
    </row>
    <row r="342" customFormat="false" ht="18.75" hidden="false" customHeight="false" outlineLevel="0" collapsed="false">
      <c r="A342" s="97"/>
    </row>
    <row r="343" customFormat="false" ht="18.75" hidden="false" customHeight="false" outlineLevel="0" collapsed="false">
      <c r="A343" s="97"/>
    </row>
    <row r="344" customFormat="false" ht="18.75" hidden="false" customHeight="false" outlineLevel="0" collapsed="false">
      <c r="A344" s="97"/>
    </row>
    <row r="345" customFormat="false" ht="18.75" hidden="false" customHeight="false" outlineLevel="0" collapsed="false">
      <c r="A345" s="97"/>
    </row>
    <row r="346" customFormat="false" ht="18.75" hidden="false" customHeight="false" outlineLevel="0" collapsed="false">
      <c r="A346" s="97"/>
    </row>
    <row r="347" customFormat="false" ht="18.75" hidden="false" customHeight="false" outlineLevel="0" collapsed="false">
      <c r="A347" s="97"/>
    </row>
    <row r="348" customFormat="false" ht="18.75" hidden="false" customHeight="false" outlineLevel="0" collapsed="false">
      <c r="A348" s="97"/>
    </row>
    <row r="349" customFormat="false" ht="18.75" hidden="false" customHeight="false" outlineLevel="0" collapsed="false">
      <c r="A349" s="97"/>
    </row>
    <row r="350" customFormat="false" ht="18.75" hidden="false" customHeight="false" outlineLevel="0" collapsed="false">
      <c r="A350" s="97"/>
    </row>
    <row r="351" customFormat="false" ht="18.75" hidden="false" customHeight="false" outlineLevel="0" collapsed="false">
      <c r="A351" s="97"/>
    </row>
    <row r="352" customFormat="false" ht="18.75" hidden="false" customHeight="false" outlineLevel="0" collapsed="false">
      <c r="A352" s="97"/>
    </row>
    <row r="353" customFormat="false" ht="18.75" hidden="false" customHeight="false" outlineLevel="0" collapsed="false">
      <c r="A353" s="97"/>
    </row>
    <row r="354" customFormat="false" ht="18.75" hidden="false" customHeight="false" outlineLevel="0" collapsed="false">
      <c r="A354" s="97"/>
    </row>
    <row r="355" customFormat="false" ht="18.75" hidden="false" customHeight="false" outlineLevel="0" collapsed="false">
      <c r="A355" s="97"/>
    </row>
    <row r="356" customFormat="false" ht="18.75" hidden="false" customHeight="false" outlineLevel="0" collapsed="false">
      <c r="A356" s="97"/>
    </row>
    <row r="357" customFormat="false" ht="18.75" hidden="false" customHeight="false" outlineLevel="0" collapsed="false">
      <c r="A357" s="97"/>
    </row>
    <row r="358" customFormat="false" ht="18.75" hidden="false" customHeight="false" outlineLevel="0" collapsed="false">
      <c r="A358" s="97"/>
    </row>
    <row r="359" customFormat="false" ht="18.75" hidden="false" customHeight="false" outlineLevel="0" collapsed="false">
      <c r="A359" s="97"/>
    </row>
    <row r="360" customFormat="false" ht="18.75" hidden="false" customHeight="false" outlineLevel="0" collapsed="false">
      <c r="A360" s="97"/>
    </row>
    <row r="361" customFormat="false" ht="18.75" hidden="false" customHeight="false" outlineLevel="0" collapsed="false">
      <c r="A361" s="97"/>
    </row>
    <row r="362" customFormat="false" ht="18.75" hidden="false" customHeight="false" outlineLevel="0" collapsed="false">
      <c r="A362" s="97"/>
    </row>
    <row r="363" customFormat="false" ht="18.75" hidden="false" customHeight="false" outlineLevel="0" collapsed="false">
      <c r="A363" s="97"/>
    </row>
    <row r="364" customFormat="false" ht="18.75" hidden="false" customHeight="false" outlineLevel="0" collapsed="false">
      <c r="A364" s="97"/>
    </row>
    <row r="365" customFormat="false" ht="18.75" hidden="false" customHeight="false" outlineLevel="0" collapsed="false">
      <c r="A365" s="97"/>
    </row>
    <row r="366" customFormat="false" ht="18.75" hidden="false" customHeight="false" outlineLevel="0" collapsed="false">
      <c r="A366" s="97"/>
    </row>
    <row r="367" customFormat="false" ht="18.75" hidden="false" customHeight="false" outlineLevel="0" collapsed="false">
      <c r="A367" s="97"/>
    </row>
    <row r="368" customFormat="false" ht="18.75" hidden="false" customHeight="false" outlineLevel="0" collapsed="false">
      <c r="A368" s="97"/>
    </row>
    <row r="369" customFormat="false" ht="18.75" hidden="false" customHeight="false" outlineLevel="0" collapsed="false">
      <c r="A369" s="97"/>
    </row>
    <row r="370" customFormat="false" ht="18.75" hidden="false" customHeight="false" outlineLevel="0" collapsed="false">
      <c r="A370" s="97"/>
    </row>
    <row r="371" customFormat="false" ht="18.75" hidden="false" customHeight="false" outlineLevel="0" collapsed="false">
      <c r="A371" s="97"/>
    </row>
    <row r="372" customFormat="false" ht="18.75" hidden="false" customHeight="false" outlineLevel="0" collapsed="false">
      <c r="A372" s="97"/>
    </row>
    <row r="373" customFormat="false" ht="18.75" hidden="false" customHeight="false" outlineLevel="0" collapsed="false">
      <c r="A373" s="97"/>
    </row>
    <row r="374" customFormat="false" ht="18.75" hidden="false" customHeight="false" outlineLevel="0" collapsed="false">
      <c r="A374" s="97"/>
    </row>
    <row r="375" customFormat="false" ht="18.75" hidden="false" customHeight="false" outlineLevel="0" collapsed="false">
      <c r="A375" s="97"/>
    </row>
  </sheetData>
  <mergeCells count="42">
    <mergeCell ref="F5:G5"/>
    <mergeCell ref="H5:I5"/>
    <mergeCell ref="H18:I18"/>
    <mergeCell ref="B21:E21"/>
    <mergeCell ref="H21:I21"/>
    <mergeCell ref="B22:F22"/>
    <mergeCell ref="B23:E23"/>
    <mergeCell ref="B24:E24"/>
    <mergeCell ref="B25:E25"/>
    <mergeCell ref="B26:E26"/>
    <mergeCell ref="B27:E27"/>
    <mergeCell ref="B28:E28"/>
    <mergeCell ref="F28:H28"/>
    <mergeCell ref="B29:E29"/>
    <mergeCell ref="F29:H29"/>
    <mergeCell ref="B30:E30"/>
    <mergeCell ref="B31:F31"/>
    <mergeCell ref="B32:E32"/>
    <mergeCell ref="B33:E33"/>
    <mergeCell ref="A35:I35"/>
    <mergeCell ref="A36:I36"/>
    <mergeCell ref="A38:A39"/>
    <mergeCell ref="B38:B39"/>
    <mergeCell ref="C38:C39"/>
    <mergeCell ref="D38:D39"/>
    <mergeCell ref="E38:E39"/>
    <mergeCell ref="F38:I38"/>
    <mergeCell ref="J38:J39"/>
    <mergeCell ref="A41:I41"/>
    <mergeCell ref="A42:J42"/>
    <mergeCell ref="A116:I116"/>
    <mergeCell ref="A125:I125"/>
    <mergeCell ref="A135:I135"/>
    <mergeCell ref="A150:B150"/>
    <mergeCell ref="C163:E163"/>
    <mergeCell ref="G163:I163"/>
    <mergeCell ref="C164:E164"/>
    <mergeCell ref="G164:I164"/>
    <mergeCell ref="C166:E166"/>
    <mergeCell ref="G166:I166"/>
    <mergeCell ref="C167:E167"/>
    <mergeCell ref="G167:I167"/>
  </mergeCells>
  <printOptions headings="false" gridLines="false" gridLinesSet="true" horizontalCentered="false" verticalCentered="false"/>
  <pageMargins left="0.984027777777778" right="0.590277777777778" top="0.905555555555556" bottom="0.4722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2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Administrator</cp:lastModifiedBy>
  <cp:lastPrinted>2024-09-24T11:37:13Z</cp:lastPrinted>
  <dcterms:modified xsi:type="dcterms:W3CDTF">2024-11-21T15:44:51Z</dcterms:modified>
  <cp:revision>0</cp:revision>
  <dc:subject/>
  <dc:title/>
</cp:coreProperties>
</file>